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4279"/>
        <c:axId val="93882467"/>
      </c:lineChart>
      <c:catAx>
        <c:axId val="91884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67"/>
        <c:crossesAt val="0"/>
        <c:auto val="1"/>
        <c:lblAlgn val="ctr"/>
        <c:lblOffset val="100"/>
        <c:noMultiLvlLbl val="0"/>
      </c:catAx>
      <c:valAx>
        <c:axId val="9388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7240"/>
        <c:axId val="35618205"/>
      </c:lineChart>
      <c:catAx>
        <c:axId val="5449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205"/>
        <c:crossesAt val="0"/>
        <c:auto val="1"/>
        <c:lblAlgn val="ctr"/>
        <c:lblOffset val="100"/>
        <c:noMultiLvlLbl val="0"/>
      </c:catAx>
      <c:valAx>
        <c:axId val="356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46352"/>
        <c:axId val="26841353"/>
      </c:lineChart>
      <c:catAx>
        <c:axId val="75446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53"/>
        <c:crossesAt val="0"/>
        <c:auto val="1"/>
        <c:lblAlgn val="ctr"/>
        <c:lblOffset val="100"/>
        <c:noMultiLvlLbl val="0"/>
      </c:catAx>
      <c:valAx>
        <c:axId val="26841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598674"/>
        <c:axId val="37385296"/>
      </c:scatterChart>
      <c:valAx>
        <c:axId val="3359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296"/>
        <c:crossesAt val="0"/>
        <c:crossBetween val="midCat"/>
      </c:valAx>
      <c:valAx>
        <c:axId val="373852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6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10776"/>
        <c:axId val="26988499"/>
      </c:scatterChart>
      <c:valAx>
        <c:axId val="581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499"/>
        <c:crossesAt val="0"/>
        <c:crossBetween val="midCat"/>
      </c:valAx>
      <c:valAx>
        <c:axId val="269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