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51219"/>
        <c:axId val="23557414"/>
      </c:scatterChart>
      <c:valAx>
        <c:axId val="77451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7414"/>
        <c:crossesAt val="0"/>
        <c:crossBetween val="midCat"/>
      </c:valAx>
      <c:valAx>
        <c:axId val="23557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1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95749"/>
        <c:axId val="37231671"/>
      </c:scatterChart>
      <c:valAx>
        <c:axId val="20795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1671"/>
        <c:crossesAt val="0"/>
        <c:crossBetween val="midCat"/>
      </c:valAx>
      <c:valAx>
        <c:axId val="37231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5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854685"/>
        <c:axId val="52586058"/>
      </c:scatterChart>
      <c:valAx>
        <c:axId val="22854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6058"/>
        <c:crossesAt val="0"/>
        <c:crossBetween val="midCat"/>
      </c:valAx>
      <c:valAx>
        <c:axId val="52586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4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32266"/>
        <c:axId val="70929646"/>
      </c:scatterChart>
      <c:valAx>
        <c:axId val="59432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9646"/>
        <c:crossesAt val="0"/>
        <c:crossBetween val="midCat"/>
      </c:valAx>
      <c:valAx>
        <c:axId val="70929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2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