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17755"/>
        <c:axId val="9246206"/>
      </c:barChart>
      <c:catAx>
        <c:axId val="7021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06"/>
        <c:auto val="1"/>
        <c:lblAlgn val="ctr"/>
        <c:lblOffset val="100"/>
        <c:noMultiLvlLbl val="0"/>
      </c:catAx>
      <c:valAx>
        <c:axId val="924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3360"/>
        <c:axId val="41880054"/>
      </c:barChart>
      <c:catAx>
        <c:axId val="483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054"/>
        <c:auto val="1"/>
        <c:lblAlgn val="ctr"/>
        <c:lblOffset val="100"/>
        <c:noMultiLvlLbl val="0"/>
      </c:catAx>
      <c:valAx>
        <c:axId val="4188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36026"/>
        <c:axId val="65212796"/>
      </c:barChart>
      <c:catAx>
        <c:axId val="8223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796"/>
        <c:auto val="1"/>
        <c:lblAlgn val="ctr"/>
        <c:lblOffset val="100"/>
        <c:noMultiLvlLbl val="0"/>
      </c:catAx>
      <c:valAx>
        <c:axId val="6521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15546"/>
        <c:axId val="94870150"/>
      </c:barChart>
      <c:catAx>
        <c:axId val="1471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150"/>
        <c:auto val="1"/>
        <c:lblAlgn val="ctr"/>
        <c:lblOffset val="100"/>
        <c:noMultiLvlLbl val="0"/>
      </c:catAx>
      <c:valAx>
        <c:axId val="9487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19336"/>
        <c:axId val="57413980"/>
      </c:barChart>
      <c:catAx>
        <c:axId val="3681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980"/>
        <c:auto val="1"/>
        <c:lblAlgn val="ctr"/>
        <c:lblOffset val="100"/>
        <c:noMultiLvlLbl val="0"/>
      </c:catAx>
      <c:valAx>
        <c:axId val="5741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74216"/>
        <c:axId val="24617092"/>
      </c:barChart>
      <c:catAx>
        <c:axId val="6637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092"/>
        <c:auto val="1"/>
        <c:lblAlgn val="ctr"/>
        <c:lblOffset val="100"/>
        <c:noMultiLvlLbl val="0"/>
      </c:catAx>
      <c:valAx>
        <c:axId val="2461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34844"/>
        <c:axId val="64224846"/>
      </c:barChart>
      <c:catAx>
        <c:axId val="5203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846"/>
        <c:auto val="1"/>
        <c:lblAlgn val="ctr"/>
        <c:lblOffset val="100"/>
        <c:noMultiLvlLbl val="0"/>
      </c:catAx>
      <c:valAx>
        <c:axId val="642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8137"/>
        <c:axId val="33447953"/>
      </c:barChart>
      <c:catAx>
        <c:axId val="838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953"/>
        <c:auto val="1"/>
        <c:lblAlgn val="ctr"/>
        <c:lblOffset val="100"/>
        <c:noMultiLvlLbl val="0"/>
      </c:catAx>
      <c:valAx>
        <c:axId val="3344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73071"/>
        <c:axId val="29934656"/>
      </c:barChart>
      <c:catAx>
        <c:axId val="8537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656"/>
        <c:auto val="1"/>
        <c:lblAlgn val="ctr"/>
        <c:lblOffset val="100"/>
        <c:noMultiLvlLbl val="0"/>
      </c:catAx>
      <c:valAx>
        <c:axId val="2993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19097"/>
        <c:axId val="86953682"/>
      </c:barChart>
      <c:catAx>
        <c:axId val="4741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682"/>
        <c:auto val="1"/>
        <c:lblAlgn val="ctr"/>
        <c:lblOffset val="100"/>
        <c:noMultiLvlLbl val="0"/>
      </c:catAx>
      <c:valAx>
        <c:axId val="8695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36567"/>
        <c:axId val="45886866"/>
      </c:barChart>
      <c:catAx>
        <c:axId val="5673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866"/>
        <c:auto val="1"/>
        <c:lblAlgn val="ctr"/>
        <c:lblOffset val="100"/>
        <c:noMultiLvlLbl val="0"/>
      </c:catAx>
      <c:valAx>
        <c:axId val="4588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0383"/>
        <c:axId val="56110745"/>
      </c:barChart>
      <c:catAx>
        <c:axId val="444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745"/>
        <c:auto val="1"/>
        <c:lblAlgn val="ctr"/>
        <c:lblOffset val="100"/>
        <c:noMultiLvlLbl val="0"/>
      </c:catAx>
      <c:valAx>
        <c:axId val="5611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23112"/>
        <c:axId val="1832170"/>
      </c:barChart>
      <c:catAx>
        <c:axId val="9292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70"/>
        <c:auto val="1"/>
        <c:lblAlgn val="ctr"/>
        <c:lblOffset val="100"/>
        <c:noMultiLvlLbl val="0"/>
      </c:catAx>
      <c:valAx>
        <c:axId val="183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39862"/>
        <c:axId val="67473346"/>
      </c:barChart>
      <c:catAx>
        <c:axId val="3183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346"/>
        <c:auto val="1"/>
        <c:lblAlgn val="ctr"/>
        <c:lblOffset val="100"/>
        <c:noMultiLvlLbl val="0"/>
      </c:catAx>
      <c:valAx>
        <c:axId val="6747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73476"/>
        <c:axId val="69515326"/>
      </c:barChart>
      <c:catAx>
        <c:axId val="5117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326"/>
        <c:auto val="1"/>
        <c:lblAlgn val="ctr"/>
        <c:lblOffset val="100"/>
        <c:noMultiLvlLbl val="0"/>
      </c:catAx>
      <c:valAx>
        <c:axId val="6951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2719"/>
        <c:axId val="72274505"/>
      </c:barChart>
      <c:catAx>
        <c:axId val="906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505"/>
        <c:auto val="1"/>
        <c:lblAlgn val="ctr"/>
        <c:lblOffset val="100"/>
        <c:noMultiLvlLbl val="0"/>
      </c:catAx>
      <c:valAx>
        <c:axId val="7227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46879"/>
        <c:axId val="74579041"/>
      </c:barChart>
      <c:catAx>
        <c:axId val="7734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041"/>
        <c:auto val="1"/>
        <c:lblAlgn val="ctr"/>
        <c:lblOffset val="100"/>
        <c:noMultiLvlLbl val="0"/>
      </c:catAx>
      <c:valAx>
        <c:axId val="7457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10547"/>
        <c:axId val="50404951"/>
      </c:barChart>
      <c:catAx>
        <c:axId val="1101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951"/>
        <c:auto val="1"/>
        <c:lblAlgn val="ctr"/>
        <c:lblOffset val="100"/>
        <c:noMultiLvlLbl val="0"/>
      </c:catAx>
      <c:valAx>
        <c:axId val="5040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