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98917"/>
        <c:axId val="9814530"/>
      </c:barChart>
      <c:catAx>
        <c:axId val="6439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30"/>
        <c:auto val="1"/>
        <c:lblAlgn val="ctr"/>
        <c:lblOffset val="100"/>
        <c:noMultiLvlLbl val="0"/>
      </c:catAx>
      <c:valAx>
        <c:axId val="981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4097"/>
        <c:axId val="2364460"/>
      </c:barChart>
      <c:catAx>
        <c:axId val="928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60"/>
        <c:auto val="1"/>
        <c:lblAlgn val="ctr"/>
        <c:lblOffset val="100"/>
        <c:noMultiLvlLbl val="0"/>
      </c:catAx>
      <c:valAx>
        <c:axId val="236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91773"/>
        <c:axId val="48624670"/>
      </c:barChart>
      <c:catAx>
        <c:axId val="1359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670"/>
        <c:auto val="1"/>
        <c:lblAlgn val="ctr"/>
        <c:lblOffset val="100"/>
        <c:noMultiLvlLbl val="0"/>
      </c:catAx>
      <c:valAx>
        <c:axId val="4862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45721"/>
        <c:axId val="80531070"/>
      </c:barChart>
      <c:catAx>
        <c:axId val="7084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070"/>
        <c:auto val="1"/>
        <c:lblAlgn val="ctr"/>
        <c:lblOffset val="100"/>
        <c:noMultiLvlLbl val="0"/>
      </c:catAx>
      <c:valAx>
        <c:axId val="8053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78290"/>
        <c:axId val="76550669"/>
      </c:barChart>
      <c:catAx>
        <c:axId val="4977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669"/>
        <c:auto val="1"/>
        <c:lblAlgn val="ctr"/>
        <c:lblOffset val="100"/>
        <c:noMultiLvlLbl val="0"/>
      </c:catAx>
      <c:valAx>
        <c:axId val="7655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57199"/>
        <c:axId val="16320072"/>
      </c:barChart>
      <c:catAx>
        <c:axId val="6395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072"/>
        <c:auto val="1"/>
        <c:lblAlgn val="ctr"/>
        <c:lblOffset val="100"/>
        <c:noMultiLvlLbl val="0"/>
      </c:catAx>
      <c:valAx>
        <c:axId val="1632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68290"/>
        <c:axId val="68246975"/>
      </c:barChart>
      <c:catAx>
        <c:axId val="5916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975"/>
        <c:auto val="1"/>
        <c:lblAlgn val="ctr"/>
        <c:lblOffset val="100"/>
        <c:noMultiLvlLbl val="0"/>
      </c:catAx>
      <c:valAx>
        <c:axId val="6824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984"/>
        <c:axId val="14418041"/>
      </c:barChart>
      <c:catAx>
        <c:axId val="47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041"/>
        <c:auto val="1"/>
        <c:lblAlgn val="ctr"/>
        <c:lblOffset val="100"/>
        <c:noMultiLvlLbl val="0"/>
      </c:catAx>
      <c:valAx>
        <c:axId val="1441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11162"/>
        <c:axId val="23987190"/>
      </c:barChart>
      <c:catAx>
        <c:axId val="7751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190"/>
        <c:auto val="1"/>
        <c:lblAlgn val="ctr"/>
        <c:lblOffset val="100"/>
        <c:noMultiLvlLbl val="0"/>
      </c:catAx>
      <c:valAx>
        <c:axId val="2398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71345"/>
        <c:axId val="45077938"/>
      </c:barChart>
      <c:catAx>
        <c:axId val="5137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938"/>
        <c:auto val="1"/>
        <c:lblAlgn val="ctr"/>
        <c:lblOffset val="100"/>
        <c:noMultiLvlLbl val="0"/>
      </c:catAx>
      <c:valAx>
        <c:axId val="4507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3159"/>
        <c:axId val="60771502"/>
      </c:barChart>
      <c:catAx>
        <c:axId val="826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502"/>
        <c:auto val="1"/>
        <c:lblAlgn val="ctr"/>
        <c:lblOffset val="100"/>
        <c:noMultiLvlLbl val="0"/>
      </c:catAx>
      <c:valAx>
        <c:axId val="6077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86295"/>
        <c:axId val="83634545"/>
      </c:barChart>
      <c:catAx>
        <c:axId val="9708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545"/>
        <c:auto val="1"/>
        <c:lblAlgn val="ctr"/>
        <c:lblOffset val="100"/>
        <c:noMultiLvlLbl val="0"/>
      </c:catAx>
      <c:valAx>
        <c:axId val="8363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58509"/>
        <c:axId val="76296377"/>
      </c:barChart>
      <c:catAx>
        <c:axId val="7335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377"/>
        <c:auto val="1"/>
        <c:lblAlgn val="ctr"/>
        <c:lblOffset val="100"/>
        <c:noMultiLvlLbl val="0"/>
      </c:catAx>
      <c:valAx>
        <c:axId val="7629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42480"/>
        <c:axId val="93050368"/>
      </c:barChart>
      <c:catAx>
        <c:axId val="3844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368"/>
        <c:auto val="1"/>
        <c:lblAlgn val="ctr"/>
        <c:lblOffset val="100"/>
        <c:noMultiLvlLbl val="0"/>
      </c:catAx>
      <c:valAx>
        <c:axId val="9305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21956"/>
        <c:axId val="11232802"/>
      </c:barChart>
      <c:catAx>
        <c:axId val="1902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802"/>
        <c:auto val="1"/>
        <c:lblAlgn val="ctr"/>
        <c:lblOffset val="100"/>
        <c:noMultiLvlLbl val="0"/>
      </c:catAx>
      <c:valAx>
        <c:axId val="1123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01464"/>
        <c:axId val="63859643"/>
      </c:barChart>
      <c:catAx>
        <c:axId val="3570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643"/>
        <c:auto val="1"/>
        <c:lblAlgn val="ctr"/>
        <c:lblOffset val="100"/>
        <c:noMultiLvlLbl val="0"/>
      </c:catAx>
      <c:valAx>
        <c:axId val="6385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9479"/>
        <c:axId val="8417193"/>
      </c:barChart>
      <c:catAx>
        <c:axId val="630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93"/>
        <c:auto val="1"/>
        <c:lblAlgn val="ctr"/>
        <c:lblOffset val="100"/>
        <c:noMultiLvlLbl val="0"/>
      </c:catAx>
      <c:valAx>
        <c:axId val="841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06707"/>
        <c:axId val="21028136"/>
      </c:barChart>
      <c:catAx>
        <c:axId val="7970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136"/>
        <c:auto val="1"/>
        <c:lblAlgn val="ctr"/>
        <c:lblOffset val="100"/>
        <c:noMultiLvlLbl val="0"/>
      </c:catAx>
      <c:valAx>
        <c:axId val="2102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