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08647"/>
        <c:axId val="86409038"/>
      </c:scatterChart>
      <c:valAx>
        <c:axId val="6720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038"/>
        <c:crossesAt val="0"/>
        <c:crossBetween val="midCat"/>
      </c:valAx>
      <c:valAx>
        <c:axId val="8640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97736"/>
        <c:axId val="646300"/>
      </c:scatterChart>
      <c:valAx>
        <c:axId val="97697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0"/>
        <c:crossesAt val="0"/>
        <c:crossBetween val="midCat"/>
      </c:valAx>
      <c:valAx>
        <c:axId val="646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9401"/>
        <c:axId val="5548617"/>
      </c:scatterChart>
      <c:valAx>
        <c:axId val="597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17"/>
        <c:crossesAt val="0"/>
        <c:crossBetween val="midCat"/>
      </c:valAx>
      <c:valAx>
        <c:axId val="554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50778"/>
        <c:axId val="74768173"/>
      </c:scatterChart>
      <c:valAx>
        <c:axId val="88450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173"/>
        <c:crossesAt val="0"/>
        <c:crossBetween val="midCat"/>
      </c:valAx>
      <c:valAx>
        <c:axId val="7476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