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27108"/>
        <c:axId val="28225535"/>
      </c:scatterChart>
      <c:valAx>
        <c:axId val="29827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535"/>
        <c:crossesAt val="0"/>
        <c:crossBetween val="midCat"/>
      </c:valAx>
      <c:valAx>
        <c:axId val="2822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77168"/>
        <c:axId val="31508040"/>
      </c:scatterChart>
      <c:valAx>
        <c:axId val="38177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040"/>
        <c:crossesAt val="0"/>
        <c:crossBetween val="midCat"/>
      </c:valAx>
      <c:valAx>
        <c:axId val="3150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