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49286"/>
        <c:axId val="26171146"/>
      </c:scatterChart>
      <c:valAx>
        <c:axId val="21449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46"/>
        <c:crossesAt val="0"/>
        <c:crossBetween val="midCat"/>
      </c:valAx>
      <c:valAx>
        <c:axId val="26171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05128"/>
        <c:axId val="11030251"/>
      </c:scatterChart>
      <c:valAx>
        <c:axId val="66705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251"/>
        <c:crossesAt val="0"/>
        <c:crossBetween val="midCat"/>
      </c:valAx>
      <c:valAx>
        <c:axId val="1103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