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661328"/>
        <c:axId val="51355235"/>
      </c:scatterChart>
      <c:valAx>
        <c:axId val="92661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235"/>
        <c:crossesAt val="0"/>
        <c:crossBetween val="midCat"/>
      </c:valAx>
      <c:valAx>
        <c:axId val="5135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612978"/>
        <c:axId val="11046045"/>
      </c:scatterChart>
      <c:valAx>
        <c:axId val="13612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6045"/>
        <c:crossesAt val="0"/>
        <c:crossBetween val="midCat"/>
      </c:valAx>
      <c:valAx>
        <c:axId val="11046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