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937047"/>
        <c:axId val="43586689"/>
      </c:scatterChart>
      <c:valAx>
        <c:axId val="90937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689"/>
        <c:crossesAt val="0"/>
        <c:crossBetween val="midCat"/>
      </c:valAx>
      <c:valAx>
        <c:axId val="43586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37360"/>
        <c:axId val="99377745"/>
      </c:scatterChart>
      <c:valAx>
        <c:axId val="6837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745"/>
        <c:crossesAt val="0"/>
        <c:crossBetween val="midCat"/>
      </c:valAx>
      <c:valAx>
        <c:axId val="99377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