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12908"/>
        <c:axId val="7559316"/>
      </c:scatterChart>
      <c:valAx>
        <c:axId val="61512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16"/>
        <c:crossesAt val="0"/>
        <c:crossBetween val="midCat"/>
      </c:valAx>
      <c:valAx>
        <c:axId val="7559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80147"/>
        <c:axId val="44628854"/>
      </c:scatterChart>
      <c:valAx>
        <c:axId val="96980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854"/>
        <c:crossesAt val="0"/>
        <c:crossBetween val="midCat"/>
      </c:valAx>
      <c:valAx>
        <c:axId val="44628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