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7416619"/>
        <c:axId val="97581293"/>
      </c:barChart>
      <c:catAx>
        <c:axId val="974166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1293"/>
        <c:crossesAt val="0"/>
        <c:auto val="1"/>
        <c:lblAlgn val="ctr"/>
        <c:lblOffset val="100"/>
        <c:noMultiLvlLbl val="0"/>
      </c:catAx>
      <c:valAx>
        <c:axId val="975812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661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3056700"/>
        <c:axId val="23856524"/>
      </c:barChart>
      <c:catAx>
        <c:axId val="130567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6524"/>
        <c:crossesAt val="0"/>
        <c:auto val="1"/>
        <c:lblAlgn val="ctr"/>
        <c:lblOffset val="100"/>
        <c:noMultiLvlLbl val="0"/>
      </c:catAx>
      <c:valAx>
        <c:axId val="2385652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67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2465968"/>
        <c:axId val="68416556"/>
      </c:barChart>
      <c:catAx>
        <c:axId val="724659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6556"/>
        <c:crossesAt val="0"/>
        <c:auto val="1"/>
        <c:lblAlgn val="ctr"/>
        <c:lblOffset val="100"/>
        <c:noMultiLvlLbl val="0"/>
      </c:catAx>
      <c:valAx>
        <c:axId val="6841655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59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0571318"/>
        <c:axId val="20948144"/>
      </c:barChart>
      <c:catAx>
        <c:axId val="905713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8144"/>
        <c:crossesAt val="0"/>
        <c:auto val="1"/>
        <c:lblAlgn val="ctr"/>
        <c:lblOffset val="100"/>
        <c:noMultiLvlLbl val="0"/>
      </c:catAx>
      <c:valAx>
        <c:axId val="2094814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13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5163346"/>
        <c:axId val="1141077"/>
      </c:barChart>
      <c:catAx>
        <c:axId val="951633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077"/>
        <c:crossesAt val="0"/>
        <c:auto val="1"/>
        <c:lblAlgn val="ctr"/>
        <c:lblOffset val="100"/>
        <c:noMultiLvlLbl val="0"/>
      </c:catAx>
      <c:valAx>
        <c:axId val="114107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33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5085399"/>
        <c:axId val="96262541"/>
      </c:barChart>
      <c:catAx>
        <c:axId val="750853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2541"/>
        <c:crossesAt val="0"/>
        <c:auto val="1"/>
        <c:lblAlgn val="ctr"/>
        <c:lblOffset val="100"/>
        <c:noMultiLvlLbl val="0"/>
      </c:catAx>
      <c:valAx>
        <c:axId val="9626254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53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2938299"/>
        <c:axId val="5209586"/>
      </c:barChart>
      <c:catAx>
        <c:axId val="829382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586"/>
        <c:crossesAt val="0"/>
        <c:auto val="1"/>
        <c:lblAlgn val="ctr"/>
        <c:lblOffset val="100"/>
        <c:noMultiLvlLbl val="0"/>
      </c:catAx>
      <c:valAx>
        <c:axId val="520958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82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106253"/>
        <c:axId val="34330140"/>
      </c:barChart>
      <c:catAx>
        <c:axId val="71062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0140"/>
        <c:crossesAt val="0"/>
        <c:auto val="1"/>
        <c:lblAlgn val="ctr"/>
        <c:lblOffset val="100"/>
        <c:noMultiLvlLbl val="0"/>
      </c:catAx>
      <c:valAx>
        <c:axId val="3433014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2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