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054254"/>
        <c:axId val="72511016"/>
      </c:lineChart>
      <c:catAx>
        <c:axId val="990542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1016"/>
        <c:crossesAt val="0"/>
        <c:auto val="1"/>
        <c:lblAlgn val="ctr"/>
        <c:lblOffset val="100"/>
        <c:noMultiLvlLbl val="0"/>
      </c:catAx>
      <c:valAx>
        <c:axId val="72511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42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269768"/>
        <c:axId val="74726586"/>
      </c:lineChart>
      <c:catAx>
        <c:axId val="312697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6586"/>
        <c:crossesAt val="0"/>
        <c:auto val="1"/>
        <c:lblAlgn val="ctr"/>
        <c:lblOffset val="100"/>
        <c:noMultiLvlLbl val="0"/>
      </c:catAx>
      <c:valAx>
        <c:axId val="74726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97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