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26049"/>
        <c:axId val="43304814"/>
      </c:scatterChart>
      <c:valAx>
        <c:axId val="6142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814"/>
        <c:crossesAt val="0"/>
        <c:crossBetween val="midCat"/>
      </c:valAx>
      <c:valAx>
        <c:axId val="4330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0291"/>
        <c:axId val="10371410"/>
      </c:scatterChart>
      <c:valAx>
        <c:axId val="564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410"/>
        <c:crossesAt val="0"/>
        <c:crossBetween val="midCat"/>
      </c:valAx>
      <c:valAx>
        <c:axId val="1037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81907"/>
        <c:axId val="1676371"/>
      </c:scatterChart>
      <c:valAx>
        <c:axId val="9678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71"/>
        <c:crossesAt val="0"/>
        <c:crossBetween val="midCat"/>
      </c:valAx>
      <c:valAx>
        <c:axId val="167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52375"/>
        <c:axId val="78543142"/>
      </c:scatterChart>
      <c:valAx>
        <c:axId val="7395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142"/>
        <c:crossesAt val="0"/>
        <c:crossBetween val="midCat"/>
      </c:valAx>
      <c:valAx>
        <c:axId val="7854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