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92486"/>
        <c:axId val="18079518"/>
      </c:barChart>
      <c:catAx>
        <c:axId val="1209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518"/>
        <c:auto val="1"/>
        <c:lblAlgn val="ctr"/>
        <c:lblOffset val="100"/>
        <c:noMultiLvlLbl val="0"/>
      </c:catAx>
      <c:valAx>
        <c:axId val="1807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97186"/>
        <c:axId val="28840895"/>
      </c:barChart>
      <c:catAx>
        <c:axId val="8329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895"/>
        <c:auto val="1"/>
        <c:lblAlgn val="ctr"/>
        <c:lblOffset val="100"/>
        <c:noMultiLvlLbl val="0"/>
      </c:catAx>
      <c:valAx>
        <c:axId val="2884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48117"/>
        <c:axId val="56640643"/>
      </c:barChart>
      <c:catAx>
        <c:axId val="3534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643"/>
        <c:auto val="1"/>
        <c:lblAlgn val="ctr"/>
        <c:lblOffset val="100"/>
        <c:noMultiLvlLbl val="0"/>
      </c:catAx>
      <c:valAx>
        <c:axId val="5664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78219"/>
        <c:axId val="41408906"/>
      </c:barChart>
      <c:catAx>
        <c:axId val="8777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906"/>
        <c:auto val="1"/>
        <c:lblAlgn val="ctr"/>
        <c:lblOffset val="100"/>
        <c:noMultiLvlLbl val="0"/>
      </c:catAx>
      <c:valAx>
        <c:axId val="4140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39101"/>
        <c:axId val="87540259"/>
      </c:barChart>
      <c:catAx>
        <c:axId val="5293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259"/>
        <c:auto val="1"/>
        <c:lblAlgn val="ctr"/>
        <c:lblOffset val="100"/>
        <c:noMultiLvlLbl val="0"/>
      </c:catAx>
      <c:valAx>
        <c:axId val="8754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08540"/>
        <c:axId val="41049033"/>
      </c:barChart>
      <c:catAx>
        <c:axId val="7340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033"/>
        <c:auto val="1"/>
        <c:lblAlgn val="ctr"/>
        <c:lblOffset val="100"/>
        <c:noMultiLvlLbl val="0"/>
      </c:catAx>
      <c:valAx>
        <c:axId val="410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92429"/>
        <c:axId val="88996183"/>
      </c:barChart>
      <c:catAx>
        <c:axId val="8609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183"/>
        <c:auto val="1"/>
        <c:lblAlgn val="ctr"/>
        <c:lblOffset val="100"/>
        <c:noMultiLvlLbl val="0"/>
      </c:catAx>
      <c:valAx>
        <c:axId val="8899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13563"/>
        <c:axId val="63423340"/>
      </c:barChart>
      <c:catAx>
        <c:axId val="9801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340"/>
        <c:auto val="1"/>
        <c:lblAlgn val="ctr"/>
        <c:lblOffset val="100"/>
        <c:noMultiLvlLbl val="0"/>
      </c:catAx>
      <c:valAx>
        <c:axId val="6342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98935"/>
        <c:axId val="36082099"/>
      </c:barChart>
      <c:catAx>
        <c:axId val="6429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099"/>
        <c:auto val="1"/>
        <c:lblAlgn val="ctr"/>
        <c:lblOffset val="100"/>
        <c:noMultiLvlLbl val="0"/>
      </c:catAx>
      <c:valAx>
        <c:axId val="3608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99328"/>
        <c:axId val="67762693"/>
      </c:barChart>
      <c:catAx>
        <c:axId val="4549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693"/>
        <c:auto val="1"/>
        <c:lblAlgn val="ctr"/>
        <c:lblOffset val="100"/>
        <c:noMultiLvlLbl val="0"/>
      </c:catAx>
      <c:valAx>
        <c:axId val="6776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20340"/>
        <c:axId val="27968132"/>
      </c:barChart>
      <c:catAx>
        <c:axId val="8382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132"/>
        <c:auto val="1"/>
        <c:lblAlgn val="ctr"/>
        <c:lblOffset val="100"/>
        <c:noMultiLvlLbl val="0"/>
      </c:catAx>
      <c:valAx>
        <c:axId val="279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27234"/>
        <c:axId val="39602694"/>
      </c:barChart>
      <c:catAx>
        <c:axId val="7862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694"/>
        <c:auto val="1"/>
        <c:lblAlgn val="ctr"/>
        <c:lblOffset val="100"/>
        <c:noMultiLvlLbl val="0"/>
      </c:catAx>
      <c:valAx>
        <c:axId val="3960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39213"/>
        <c:axId val="68455732"/>
      </c:barChart>
      <c:catAx>
        <c:axId val="2033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732"/>
        <c:auto val="1"/>
        <c:lblAlgn val="ctr"/>
        <c:lblOffset val="100"/>
        <c:noMultiLvlLbl val="0"/>
      </c:catAx>
      <c:valAx>
        <c:axId val="6845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85186"/>
        <c:axId val="34246960"/>
      </c:barChart>
      <c:catAx>
        <c:axId val="8468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960"/>
        <c:auto val="1"/>
        <c:lblAlgn val="ctr"/>
        <c:lblOffset val="100"/>
        <c:noMultiLvlLbl val="0"/>
      </c:catAx>
      <c:valAx>
        <c:axId val="3424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26484"/>
        <c:axId val="33070367"/>
      </c:barChart>
      <c:catAx>
        <c:axId val="4672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367"/>
        <c:auto val="1"/>
        <c:lblAlgn val="ctr"/>
        <c:lblOffset val="100"/>
        <c:noMultiLvlLbl val="0"/>
      </c:catAx>
      <c:valAx>
        <c:axId val="3307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23725"/>
        <c:axId val="62173460"/>
      </c:barChart>
      <c:catAx>
        <c:axId val="6222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460"/>
        <c:auto val="1"/>
        <c:lblAlgn val="ctr"/>
        <c:lblOffset val="100"/>
        <c:noMultiLvlLbl val="0"/>
      </c:catAx>
      <c:valAx>
        <c:axId val="6217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32664"/>
        <c:axId val="50216284"/>
      </c:barChart>
      <c:catAx>
        <c:axId val="5173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284"/>
        <c:auto val="1"/>
        <c:lblAlgn val="ctr"/>
        <c:lblOffset val="100"/>
        <c:noMultiLvlLbl val="0"/>
      </c:catAx>
      <c:valAx>
        <c:axId val="5021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29426"/>
        <c:axId val="64718477"/>
      </c:barChart>
      <c:catAx>
        <c:axId val="9002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477"/>
        <c:auto val="1"/>
        <c:lblAlgn val="ctr"/>
        <c:lblOffset val="100"/>
        <c:noMultiLvlLbl val="0"/>
      </c:catAx>
      <c:valAx>
        <c:axId val="6471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