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4075"/>
        <c:axId val="36803066"/>
      </c:lineChart>
      <c:catAx>
        <c:axId val="69744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066"/>
        <c:crossesAt val="0"/>
        <c:auto val="1"/>
        <c:lblAlgn val="ctr"/>
        <c:lblOffset val="100"/>
        <c:noMultiLvlLbl val="0"/>
      </c:catAx>
      <c:valAx>
        <c:axId val="368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8918"/>
        <c:axId val="45353820"/>
      </c:lineChart>
      <c:catAx>
        <c:axId val="36338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820"/>
        <c:crossesAt val="0"/>
        <c:auto val="1"/>
        <c:lblAlgn val="ctr"/>
        <c:lblOffset val="100"/>
        <c:noMultiLvlLbl val="0"/>
      </c:catAx>
      <c:valAx>
        <c:axId val="453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00412"/>
        <c:axId val="37464435"/>
      </c:lineChart>
      <c:catAx>
        <c:axId val="3220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435"/>
        <c:crossesAt val="0"/>
        <c:auto val="1"/>
        <c:lblAlgn val="ctr"/>
        <c:lblOffset val="100"/>
        <c:noMultiLvlLbl val="0"/>
      </c:catAx>
      <c:valAx>
        <c:axId val="37464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599738"/>
        <c:axId val="69746831"/>
      </c:scatterChart>
      <c:valAx>
        <c:axId val="86599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831"/>
        <c:crossesAt val="0"/>
        <c:crossBetween val="midCat"/>
      </c:valAx>
      <c:valAx>
        <c:axId val="69746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7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950802"/>
        <c:axId val="28638250"/>
      </c:scatterChart>
      <c:valAx>
        <c:axId val="79950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250"/>
        <c:crossesAt val="0"/>
        <c:crossBetween val="midCat"/>
      </c:valAx>
      <c:valAx>
        <c:axId val="286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