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3866"/>
        <c:axId val="64969925"/>
      </c:lineChart>
      <c:catAx>
        <c:axId val="95433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925"/>
        <c:crossesAt val="0"/>
        <c:auto val="1"/>
        <c:lblAlgn val="ctr"/>
        <c:lblOffset val="100"/>
        <c:noMultiLvlLbl val="0"/>
      </c:catAx>
      <c:valAx>
        <c:axId val="649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7287"/>
        <c:axId val="37280120"/>
      </c:lineChart>
      <c:catAx>
        <c:axId val="13347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120"/>
        <c:crossesAt val="0"/>
        <c:auto val="1"/>
        <c:lblAlgn val="ctr"/>
        <c:lblOffset val="100"/>
        <c:noMultiLvlLbl val="0"/>
      </c:catAx>
      <c:valAx>
        <c:axId val="372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09819"/>
        <c:axId val="31808808"/>
      </c:lineChart>
      <c:catAx>
        <c:axId val="40709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808"/>
        <c:crossesAt val="0"/>
        <c:auto val="1"/>
        <c:lblAlgn val="ctr"/>
        <c:lblOffset val="100"/>
        <c:noMultiLvlLbl val="0"/>
      </c:catAx>
      <c:valAx>
        <c:axId val="31808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671300"/>
        <c:axId val="47625001"/>
      </c:scatterChart>
      <c:valAx>
        <c:axId val="8967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001"/>
        <c:crossesAt val="0"/>
        <c:crossBetween val="midCat"/>
      </c:valAx>
      <c:valAx>
        <c:axId val="47625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55377"/>
        <c:axId val="76094168"/>
      </c:scatterChart>
      <c:valAx>
        <c:axId val="2355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168"/>
        <c:crossesAt val="0"/>
        <c:crossBetween val="midCat"/>
      </c:valAx>
      <c:valAx>
        <c:axId val="760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