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9992"/>
        <c:axId val="61555860"/>
      </c:lineChart>
      <c:catAx>
        <c:axId val="53369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860"/>
        <c:crossesAt val="0"/>
        <c:auto val="1"/>
        <c:lblAlgn val="ctr"/>
        <c:lblOffset val="100"/>
        <c:noMultiLvlLbl val="0"/>
      </c:catAx>
      <c:valAx>
        <c:axId val="615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6330"/>
        <c:axId val="89128956"/>
      </c:lineChart>
      <c:catAx>
        <c:axId val="8193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956"/>
        <c:crossesAt val="0"/>
        <c:auto val="1"/>
        <c:lblAlgn val="ctr"/>
        <c:lblOffset val="100"/>
        <c:noMultiLvlLbl val="0"/>
      </c:catAx>
      <c:valAx>
        <c:axId val="891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745"/>
        <c:axId val="25377411"/>
      </c:lineChart>
      <c:catAx>
        <c:axId val="109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411"/>
        <c:crossesAt val="0"/>
        <c:auto val="1"/>
        <c:lblAlgn val="ctr"/>
        <c:lblOffset val="100"/>
        <c:noMultiLvlLbl val="0"/>
      </c:catAx>
      <c:valAx>
        <c:axId val="25377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96272"/>
        <c:axId val="94580618"/>
      </c:scatterChart>
      <c:valAx>
        <c:axId val="209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618"/>
        <c:crossesAt val="0"/>
        <c:crossBetween val="midCat"/>
      </c:valAx>
      <c:valAx>
        <c:axId val="94580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840077"/>
        <c:axId val="88463076"/>
      </c:scatterChart>
      <c:valAx>
        <c:axId val="7784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076"/>
        <c:crossesAt val="0"/>
        <c:crossBetween val="midCat"/>
      </c:valAx>
      <c:valAx>
        <c:axId val="884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0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