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834767"/>
        <c:axId val="16228070"/>
      </c:scatterChart>
      <c:valAx>
        <c:axId val="158347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070"/>
        <c:crossesAt val="0"/>
        <c:crossBetween val="midCat"/>
      </c:valAx>
      <c:valAx>
        <c:axId val="16228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97340"/>
        <c:axId val="24475838"/>
      </c:scatterChart>
      <c:valAx>
        <c:axId val="593973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838"/>
        <c:crossesAt val="0"/>
        <c:crossBetween val="midCat"/>
      </c:valAx>
      <c:valAx>
        <c:axId val="24475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24305"/>
        <c:axId val="98956267"/>
      </c:scatterChart>
      <c:valAx>
        <c:axId val="370243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267"/>
        <c:crossesAt val="0"/>
        <c:crossBetween val="midCat"/>
      </c:valAx>
      <c:valAx>
        <c:axId val="98956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47417"/>
        <c:axId val="32541639"/>
      </c:scatterChart>
      <c:valAx>
        <c:axId val="752474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639"/>
        <c:crossesAt val="0"/>
        <c:crossBetween val="midCat"/>
      </c:valAx>
      <c:valAx>
        <c:axId val="32541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65131"/>
        <c:axId val="57354592"/>
      </c:scatterChart>
      <c:valAx>
        <c:axId val="349651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592"/>
        <c:crossesAt val="0"/>
        <c:crossBetween val="midCat"/>
      </c:valAx>
      <c:valAx>
        <c:axId val="57354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10844"/>
        <c:axId val="86104641"/>
      </c:scatterChart>
      <c:valAx>
        <c:axId val="104108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641"/>
        <c:crossesAt val="0"/>
        <c:crossBetween val="midCat"/>
      </c:valAx>
      <c:valAx>
        <c:axId val="86104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59581"/>
        <c:axId val="4863753"/>
      </c:scatterChart>
      <c:valAx>
        <c:axId val="287595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53"/>
        <c:crossesAt val="0"/>
        <c:crossBetween val="midCat"/>
      </c:valAx>
      <c:valAx>
        <c:axId val="4863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3741"/>
        <c:axId val="88680622"/>
      </c:scatterChart>
      <c:valAx>
        <c:axId val="21037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622"/>
        <c:crossesAt val="0"/>
        <c:crossBetween val="midCat"/>
      </c:valAx>
      <c:valAx>
        <c:axId val="88680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76226"/>
        <c:axId val="60722056"/>
      </c:scatterChart>
      <c:valAx>
        <c:axId val="639762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056"/>
        <c:crossesAt val="0"/>
        <c:crossBetween val="midCat"/>
      </c:valAx>
      <c:valAx>
        <c:axId val="60722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96027"/>
        <c:axId val="34605295"/>
      </c:scatterChart>
      <c:valAx>
        <c:axId val="921960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295"/>
        <c:crossesAt val="0"/>
        <c:crossBetween val="midCat"/>
      </c:valAx>
      <c:valAx>
        <c:axId val="34605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25314"/>
        <c:axId val="18590948"/>
      </c:scatterChart>
      <c:valAx>
        <c:axId val="678253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948"/>
        <c:crossesAt val="0"/>
        <c:crossBetween val="midCat"/>
      </c:valAx>
      <c:valAx>
        <c:axId val="18590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690601"/>
        <c:axId val="34529732"/>
      </c:scatterChart>
      <c:valAx>
        <c:axId val="226906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732"/>
        <c:crossesAt val="0"/>
        <c:crossBetween val="midCat"/>
      </c:valAx>
      <c:valAx>
        <c:axId val="34529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