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4038"/>
        <c:axId val="61011742"/>
      </c:barChart>
      <c:catAx>
        <c:axId val="902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742"/>
        <c:auto val="1"/>
        <c:lblAlgn val="ctr"/>
        <c:lblOffset val="100"/>
        <c:noMultiLvlLbl val="0"/>
      </c:catAx>
      <c:valAx>
        <c:axId val="610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5702"/>
        <c:axId val="85332941"/>
      </c:barChart>
      <c:catAx>
        <c:axId val="759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941"/>
        <c:auto val="1"/>
        <c:lblAlgn val="ctr"/>
        <c:lblOffset val="100"/>
        <c:noMultiLvlLbl val="0"/>
      </c:catAx>
      <c:valAx>
        <c:axId val="853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28706"/>
        <c:axId val="22631148"/>
      </c:barChart>
      <c:catAx>
        <c:axId val="175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148"/>
        <c:auto val="1"/>
        <c:lblAlgn val="ctr"/>
        <c:lblOffset val="100"/>
        <c:noMultiLvlLbl val="0"/>
      </c:catAx>
      <c:valAx>
        <c:axId val="2263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2986"/>
        <c:axId val="51842062"/>
      </c:barChart>
      <c:catAx>
        <c:axId val="478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62"/>
        <c:auto val="1"/>
        <c:lblAlgn val="ctr"/>
        <c:lblOffset val="100"/>
        <c:noMultiLvlLbl val="0"/>
      </c:catAx>
      <c:valAx>
        <c:axId val="518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19907"/>
        <c:axId val="27887597"/>
      </c:barChart>
      <c:catAx>
        <c:axId val="1521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97"/>
        <c:auto val="1"/>
        <c:lblAlgn val="ctr"/>
        <c:lblOffset val="100"/>
        <c:noMultiLvlLbl val="0"/>
      </c:catAx>
      <c:valAx>
        <c:axId val="278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42807"/>
        <c:axId val="24021968"/>
      </c:barChart>
      <c:catAx>
        <c:axId val="664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68"/>
        <c:auto val="1"/>
        <c:lblAlgn val="ctr"/>
        <c:lblOffset val="100"/>
        <c:noMultiLvlLbl val="0"/>
      </c:catAx>
      <c:valAx>
        <c:axId val="240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0401"/>
        <c:axId val="12982457"/>
      </c:barChart>
      <c:catAx>
        <c:axId val="2280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457"/>
        <c:auto val="1"/>
        <c:lblAlgn val="ctr"/>
        <c:lblOffset val="100"/>
        <c:noMultiLvlLbl val="0"/>
      </c:catAx>
      <c:valAx>
        <c:axId val="129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2991"/>
        <c:axId val="30782854"/>
      </c:barChart>
      <c:catAx>
        <c:axId val="372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54"/>
        <c:auto val="1"/>
        <c:lblAlgn val="ctr"/>
        <c:lblOffset val="100"/>
        <c:noMultiLvlLbl val="0"/>
      </c:catAx>
      <c:valAx>
        <c:axId val="307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4290"/>
        <c:axId val="44424375"/>
      </c:barChart>
      <c:catAx>
        <c:axId val="344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75"/>
        <c:auto val="1"/>
        <c:lblAlgn val="ctr"/>
        <c:lblOffset val="100"/>
        <c:noMultiLvlLbl val="0"/>
      </c:catAx>
      <c:valAx>
        <c:axId val="444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14359"/>
        <c:axId val="27755351"/>
      </c:barChart>
      <c:catAx>
        <c:axId val="1351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51"/>
        <c:auto val="1"/>
        <c:lblAlgn val="ctr"/>
        <c:lblOffset val="100"/>
        <c:noMultiLvlLbl val="0"/>
      </c:catAx>
      <c:valAx>
        <c:axId val="277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2530"/>
        <c:axId val="59834430"/>
      </c:barChart>
      <c:catAx>
        <c:axId val="720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430"/>
        <c:auto val="1"/>
        <c:lblAlgn val="ctr"/>
        <c:lblOffset val="100"/>
        <c:noMultiLvlLbl val="0"/>
      </c:catAx>
      <c:valAx>
        <c:axId val="598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1166"/>
        <c:axId val="43692001"/>
      </c:barChart>
      <c:catAx>
        <c:axId val="218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001"/>
        <c:auto val="1"/>
        <c:lblAlgn val="ctr"/>
        <c:lblOffset val="100"/>
        <c:noMultiLvlLbl val="0"/>
      </c:catAx>
      <c:valAx>
        <c:axId val="436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34209"/>
        <c:axId val="77960825"/>
      </c:barChart>
      <c:catAx>
        <c:axId val="469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825"/>
        <c:auto val="1"/>
        <c:lblAlgn val="ctr"/>
        <c:lblOffset val="100"/>
        <c:noMultiLvlLbl val="0"/>
      </c:catAx>
      <c:valAx>
        <c:axId val="779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76295"/>
        <c:axId val="38356279"/>
      </c:barChart>
      <c:catAx>
        <c:axId val="532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279"/>
        <c:auto val="1"/>
        <c:lblAlgn val="ctr"/>
        <c:lblOffset val="100"/>
        <c:noMultiLvlLbl val="0"/>
      </c:catAx>
      <c:valAx>
        <c:axId val="383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7454"/>
        <c:axId val="22213856"/>
      </c:barChart>
      <c:catAx>
        <c:axId val="980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856"/>
        <c:auto val="1"/>
        <c:lblAlgn val="ctr"/>
        <c:lblOffset val="100"/>
        <c:noMultiLvlLbl val="0"/>
      </c:catAx>
      <c:valAx>
        <c:axId val="222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31444"/>
        <c:axId val="53238434"/>
      </c:barChart>
      <c:catAx>
        <c:axId val="321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34"/>
        <c:auto val="1"/>
        <c:lblAlgn val="ctr"/>
        <c:lblOffset val="100"/>
        <c:noMultiLvlLbl val="0"/>
      </c:catAx>
      <c:valAx>
        <c:axId val="532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83015"/>
        <c:axId val="51883404"/>
      </c:barChart>
      <c:catAx>
        <c:axId val="978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404"/>
        <c:auto val="1"/>
        <c:lblAlgn val="ctr"/>
        <c:lblOffset val="100"/>
        <c:noMultiLvlLbl val="0"/>
      </c:catAx>
      <c:valAx>
        <c:axId val="518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1859"/>
        <c:axId val="70198608"/>
      </c:barChart>
      <c:catAx>
        <c:axId val="701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608"/>
        <c:auto val="1"/>
        <c:lblAlgn val="ctr"/>
        <c:lblOffset val="100"/>
        <c:noMultiLvlLbl val="0"/>
      </c:catAx>
      <c:valAx>
        <c:axId val="701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