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80149"/>
        <c:axId val="63335457"/>
      </c:scatterChart>
      <c:valAx>
        <c:axId val="11780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5457"/>
        <c:crossesAt val="0"/>
        <c:crossBetween val="midCat"/>
      </c:valAx>
      <c:valAx>
        <c:axId val="63335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83209"/>
        <c:axId val="6604607"/>
      </c:scatterChart>
      <c:valAx>
        <c:axId val="67383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07"/>
        <c:crossesAt val="0"/>
        <c:crossBetween val="midCat"/>
      </c:valAx>
      <c:valAx>
        <c:axId val="6604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83354"/>
        <c:axId val="40964219"/>
      </c:scatterChart>
      <c:valAx>
        <c:axId val="16783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4219"/>
        <c:crossesAt val="0"/>
        <c:crossBetween val="midCat"/>
      </c:valAx>
      <c:valAx>
        <c:axId val="40964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57357"/>
        <c:axId val="73751889"/>
      </c:scatterChart>
      <c:valAx>
        <c:axId val="68157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889"/>
        <c:crossesAt val="0"/>
        <c:crossBetween val="midCat"/>
      </c:valAx>
      <c:valAx>
        <c:axId val="73751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