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13877"/>
        <c:axId val="7736772"/>
      </c:barChart>
      <c:catAx>
        <c:axId val="9181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72"/>
        <c:auto val="1"/>
        <c:lblAlgn val="ctr"/>
        <c:lblOffset val="100"/>
        <c:noMultiLvlLbl val="0"/>
      </c:catAx>
      <c:valAx>
        <c:axId val="773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31368"/>
        <c:axId val="49130895"/>
      </c:barChart>
      <c:catAx>
        <c:axId val="9843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895"/>
        <c:auto val="1"/>
        <c:lblAlgn val="ctr"/>
        <c:lblOffset val="100"/>
        <c:noMultiLvlLbl val="0"/>
      </c:catAx>
      <c:valAx>
        <c:axId val="4913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69649"/>
        <c:axId val="1935611"/>
      </c:barChart>
      <c:catAx>
        <c:axId val="2996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11"/>
        <c:auto val="1"/>
        <c:lblAlgn val="ctr"/>
        <c:lblOffset val="100"/>
        <c:noMultiLvlLbl val="0"/>
      </c:catAx>
      <c:valAx>
        <c:axId val="193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62231"/>
        <c:axId val="65246706"/>
      </c:barChart>
      <c:catAx>
        <c:axId val="3926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706"/>
        <c:auto val="1"/>
        <c:lblAlgn val="ctr"/>
        <c:lblOffset val="100"/>
        <c:noMultiLvlLbl val="0"/>
      </c:catAx>
      <c:valAx>
        <c:axId val="6524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879420"/>
        <c:axId val="67816968"/>
      </c:barChart>
      <c:catAx>
        <c:axId val="3387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968"/>
        <c:auto val="1"/>
        <c:lblAlgn val="ctr"/>
        <c:lblOffset val="100"/>
        <c:noMultiLvlLbl val="0"/>
      </c:catAx>
      <c:valAx>
        <c:axId val="6781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96281"/>
        <c:axId val="36085360"/>
      </c:barChart>
      <c:catAx>
        <c:axId val="3419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5360"/>
        <c:auto val="1"/>
        <c:lblAlgn val="ctr"/>
        <c:lblOffset val="100"/>
        <c:noMultiLvlLbl val="0"/>
      </c:catAx>
      <c:valAx>
        <c:axId val="3608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58635"/>
        <c:axId val="43940566"/>
      </c:barChart>
      <c:catAx>
        <c:axId val="3885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566"/>
        <c:auto val="1"/>
        <c:lblAlgn val="ctr"/>
        <c:lblOffset val="100"/>
        <c:noMultiLvlLbl val="0"/>
      </c:catAx>
      <c:valAx>
        <c:axId val="4394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737314"/>
        <c:axId val="71607078"/>
      </c:barChart>
      <c:catAx>
        <c:axId val="4573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078"/>
        <c:auto val="1"/>
        <c:lblAlgn val="ctr"/>
        <c:lblOffset val="100"/>
        <c:noMultiLvlLbl val="0"/>
      </c:catAx>
      <c:valAx>
        <c:axId val="7160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52190"/>
        <c:axId val="63066124"/>
      </c:barChart>
      <c:catAx>
        <c:axId val="2765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6124"/>
        <c:auto val="1"/>
        <c:lblAlgn val="ctr"/>
        <c:lblOffset val="100"/>
        <c:noMultiLvlLbl val="0"/>
      </c:catAx>
      <c:valAx>
        <c:axId val="6306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55405"/>
        <c:axId val="2963995"/>
      </c:barChart>
      <c:catAx>
        <c:axId val="4225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995"/>
        <c:auto val="1"/>
        <c:lblAlgn val="ctr"/>
        <c:lblOffset val="100"/>
        <c:noMultiLvlLbl val="0"/>
      </c:catAx>
      <c:valAx>
        <c:axId val="296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17957"/>
        <c:axId val="1235233"/>
      </c:barChart>
      <c:catAx>
        <c:axId val="4641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233"/>
        <c:auto val="1"/>
        <c:lblAlgn val="ctr"/>
        <c:lblOffset val="100"/>
        <c:noMultiLvlLbl val="0"/>
      </c:catAx>
      <c:valAx>
        <c:axId val="123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50003"/>
        <c:axId val="73791683"/>
      </c:barChart>
      <c:catAx>
        <c:axId val="7285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683"/>
        <c:auto val="1"/>
        <c:lblAlgn val="ctr"/>
        <c:lblOffset val="100"/>
        <c:noMultiLvlLbl val="0"/>
      </c:catAx>
      <c:valAx>
        <c:axId val="7379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398985"/>
        <c:axId val="46331189"/>
      </c:barChart>
      <c:catAx>
        <c:axId val="1139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189"/>
        <c:auto val="1"/>
        <c:lblAlgn val="ctr"/>
        <c:lblOffset val="100"/>
        <c:noMultiLvlLbl val="0"/>
      </c:catAx>
      <c:valAx>
        <c:axId val="4633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78857"/>
        <c:axId val="25771522"/>
      </c:barChart>
      <c:catAx>
        <c:axId val="7257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1522"/>
        <c:auto val="1"/>
        <c:lblAlgn val="ctr"/>
        <c:lblOffset val="100"/>
        <c:noMultiLvlLbl val="0"/>
      </c:catAx>
      <c:valAx>
        <c:axId val="2577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161900"/>
        <c:axId val="64094623"/>
      </c:barChart>
      <c:catAx>
        <c:axId val="1116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623"/>
        <c:auto val="1"/>
        <c:lblAlgn val="ctr"/>
        <c:lblOffset val="100"/>
        <c:noMultiLvlLbl val="0"/>
      </c:catAx>
      <c:valAx>
        <c:axId val="6409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13226"/>
        <c:axId val="28829202"/>
      </c:barChart>
      <c:catAx>
        <c:axId val="8951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9202"/>
        <c:auto val="1"/>
        <c:lblAlgn val="ctr"/>
        <c:lblOffset val="100"/>
        <c:noMultiLvlLbl val="0"/>
      </c:catAx>
      <c:valAx>
        <c:axId val="2882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34904"/>
        <c:axId val="9819986"/>
      </c:barChart>
      <c:catAx>
        <c:axId val="4013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86"/>
        <c:auto val="1"/>
        <c:lblAlgn val="ctr"/>
        <c:lblOffset val="100"/>
        <c:noMultiLvlLbl val="0"/>
      </c:catAx>
      <c:valAx>
        <c:axId val="981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34820"/>
        <c:axId val="21342209"/>
      </c:barChart>
      <c:catAx>
        <c:axId val="9423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209"/>
        <c:auto val="1"/>
        <c:lblAlgn val="ctr"/>
        <c:lblOffset val="100"/>
        <c:noMultiLvlLbl val="0"/>
      </c:catAx>
      <c:valAx>
        <c:axId val="2134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