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9786"/>
        <c:axId val="45709747"/>
      </c:scatterChart>
      <c:valAx>
        <c:axId val="6780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747"/>
        <c:crossesAt val="0"/>
        <c:crossBetween val="midCat"/>
      </c:valAx>
      <c:valAx>
        <c:axId val="4570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9377"/>
        <c:axId val="22256976"/>
      </c:scatterChart>
      <c:valAx>
        <c:axId val="2805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76"/>
        <c:crossesAt val="0"/>
        <c:crossBetween val="midCat"/>
      </c:valAx>
      <c:valAx>
        <c:axId val="2225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23249"/>
        <c:axId val="2775864"/>
      </c:scatterChart>
      <c:valAx>
        <c:axId val="5552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64"/>
        <c:crossesAt val="0"/>
        <c:crossBetween val="midCat"/>
      </c:valAx>
      <c:valAx>
        <c:axId val="277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9965"/>
        <c:axId val="44842076"/>
      </c:scatterChart>
      <c:valAx>
        <c:axId val="3730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076"/>
        <c:crossesAt val="0"/>
        <c:crossBetween val="midCat"/>
      </c:valAx>
      <c:valAx>
        <c:axId val="4484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