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08136"/>
        <c:axId val="62685723"/>
      </c:barChart>
      <c:catAx>
        <c:axId val="6600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5723"/>
        <c:crossesAt val="0"/>
        <c:auto val="1"/>
        <c:lblAlgn val="ctr"/>
        <c:lblOffset val="100"/>
        <c:noMultiLvlLbl val="0"/>
      </c:catAx>
      <c:valAx>
        <c:axId val="6268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8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63710"/>
        <c:axId val="74524146"/>
      </c:barChart>
      <c:catAx>
        <c:axId val="1066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4146"/>
        <c:crossesAt val="0"/>
        <c:auto val="1"/>
        <c:lblAlgn val="ctr"/>
        <c:lblOffset val="100"/>
        <c:noMultiLvlLbl val="0"/>
      </c:catAx>
      <c:valAx>
        <c:axId val="7452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3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