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386573"/>
        <c:axId val="89522754"/>
      </c:barChart>
      <c:catAx>
        <c:axId val="793865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522754"/>
        <c:crossesAt val="0"/>
        <c:auto val="1"/>
        <c:lblAlgn val="ctr"/>
        <c:lblOffset val="100"/>
        <c:noMultiLvlLbl val="0"/>
      </c:catAx>
      <c:valAx>
        <c:axId val="895227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3865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802199"/>
        <c:axId val="65994683"/>
      </c:barChart>
      <c:catAx>
        <c:axId val="418021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994683"/>
        <c:crossesAt val="0"/>
        <c:auto val="1"/>
        <c:lblAlgn val="ctr"/>
        <c:lblOffset val="100"/>
        <c:noMultiLvlLbl val="0"/>
      </c:catAx>
      <c:valAx>
        <c:axId val="659946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8021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