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3385"/>
        <c:axId val="57039196"/>
      </c:scatterChart>
      <c:valAx>
        <c:axId val="4513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196"/>
        <c:crossesAt val="0"/>
        <c:crossBetween val="midCat"/>
      </c:valAx>
      <c:valAx>
        <c:axId val="57039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6601"/>
        <c:axId val="5988990"/>
      </c:scatterChart>
      <c:valAx>
        <c:axId val="7421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90"/>
        <c:crossesAt val="0"/>
        <c:crossBetween val="midCat"/>
      </c:valAx>
      <c:valAx>
        <c:axId val="598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4920"/>
        <c:axId val="21183980"/>
      </c:scatterChart>
      <c:valAx>
        <c:axId val="9309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980"/>
        <c:crossesAt val="0"/>
        <c:crossBetween val="midCat"/>
      </c:valAx>
      <c:valAx>
        <c:axId val="2118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49709"/>
        <c:axId val="95089540"/>
      </c:scatterChart>
      <c:valAx>
        <c:axId val="2274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540"/>
        <c:crossesAt val="0"/>
        <c:crossBetween val="midCat"/>
      </c:valAx>
      <c:valAx>
        <c:axId val="9508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