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3396"/>
        <c:axId val="86084654"/>
      </c:barChart>
      <c:catAx>
        <c:axId val="67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654"/>
        <c:auto val="1"/>
        <c:lblAlgn val="ctr"/>
        <c:lblOffset val="100"/>
        <c:noMultiLvlLbl val="0"/>
      </c:catAx>
      <c:valAx>
        <c:axId val="8608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2126"/>
        <c:axId val="93376361"/>
      </c:barChart>
      <c:catAx>
        <c:axId val="3201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361"/>
        <c:auto val="1"/>
        <c:lblAlgn val="ctr"/>
        <c:lblOffset val="100"/>
        <c:noMultiLvlLbl val="0"/>
      </c:catAx>
      <c:valAx>
        <c:axId val="933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54903"/>
        <c:axId val="32986669"/>
      </c:barChart>
      <c:catAx>
        <c:axId val="2225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669"/>
        <c:auto val="1"/>
        <c:lblAlgn val="ctr"/>
        <c:lblOffset val="100"/>
        <c:noMultiLvlLbl val="0"/>
      </c:catAx>
      <c:valAx>
        <c:axId val="3298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8080"/>
        <c:axId val="84594480"/>
      </c:barChart>
      <c:catAx>
        <c:axId val="98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480"/>
        <c:auto val="1"/>
        <c:lblAlgn val="ctr"/>
        <c:lblOffset val="100"/>
        <c:noMultiLvlLbl val="0"/>
      </c:catAx>
      <c:valAx>
        <c:axId val="845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64609"/>
        <c:axId val="82869748"/>
      </c:barChart>
      <c:catAx>
        <c:axId val="3036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48"/>
        <c:auto val="1"/>
        <c:lblAlgn val="ctr"/>
        <c:lblOffset val="100"/>
        <c:noMultiLvlLbl val="0"/>
      </c:catAx>
      <c:valAx>
        <c:axId val="828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65146"/>
        <c:axId val="18515651"/>
      </c:barChart>
      <c:catAx>
        <c:axId val="889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651"/>
        <c:auto val="1"/>
        <c:lblAlgn val="ctr"/>
        <c:lblOffset val="100"/>
        <c:noMultiLvlLbl val="0"/>
      </c:catAx>
      <c:valAx>
        <c:axId val="185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7055"/>
        <c:axId val="79891710"/>
      </c:barChart>
      <c:catAx>
        <c:axId val="113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710"/>
        <c:auto val="1"/>
        <c:lblAlgn val="ctr"/>
        <c:lblOffset val="100"/>
        <c:noMultiLvlLbl val="0"/>
      </c:catAx>
      <c:valAx>
        <c:axId val="798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35411"/>
        <c:axId val="38444405"/>
      </c:barChart>
      <c:catAx>
        <c:axId val="3773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05"/>
        <c:auto val="1"/>
        <c:lblAlgn val="ctr"/>
        <c:lblOffset val="100"/>
        <c:noMultiLvlLbl val="0"/>
      </c:catAx>
      <c:valAx>
        <c:axId val="384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36437"/>
        <c:axId val="75050940"/>
      </c:barChart>
      <c:catAx>
        <c:axId val="718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40"/>
        <c:auto val="1"/>
        <c:lblAlgn val="ctr"/>
        <c:lblOffset val="100"/>
        <c:noMultiLvlLbl val="0"/>
      </c:catAx>
      <c:valAx>
        <c:axId val="750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24199"/>
        <c:axId val="46236301"/>
      </c:barChart>
      <c:catAx>
        <c:axId val="9012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301"/>
        <c:auto val="1"/>
        <c:lblAlgn val="ctr"/>
        <c:lblOffset val="100"/>
        <c:noMultiLvlLbl val="0"/>
      </c:catAx>
      <c:valAx>
        <c:axId val="462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08314"/>
        <c:axId val="30317868"/>
      </c:barChart>
      <c:catAx>
        <c:axId val="5180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68"/>
        <c:auto val="1"/>
        <c:lblAlgn val="ctr"/>
        <c:lblOffset val="100"/>
        <c:noMultiLvlLbl val="0"/>
      </c:catAx>
      <c:valAx>
        <c:axId val="3031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5365"/>
        <c:axId val="59473938"/>
      </c:barChart>
      <c:catAx>
        <c:axId val="3569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938"/>
        <c:auto val="1"/>
        <c:lblAlgn val="ctr"/>
        <c:lblOffset val="100"/>
        <c:noMultiLvlLbl val="0"/>
      </c:catAx>
      <c:valAx>
        <c:axId val="594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39264"/>
        <c:axId val="4071071"/>
      </c:barChart>
      <c:catAx>
        <c:axId val="940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71"/>
        <c:auto val="1"/>
        <c:lblAlgn val="ctr"/>
        <c:lblOffset val="100"/>
        <c:noMultiLvlLbl val="0"/>
      </c:catAx>
      <c:valAx>
        <c:axId val="40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23079"/>
        <c:axId val="67387331"/>
      </c:barChart>
      <c:catAx>
        <c:axId val="4952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331"/>
        <c:auto val="1"/>
        <c:lblAlgn val="ctr"/>
        <c:lblOffset val="100"/>
        <c:noMultiLvlLbl val="0"/>
      </c:catAx>
      <c:valAx>
        <c:axId val="673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60116"/>
        <c:axId val="96163003"/>
      </c:barChart>
      <c:catAx>
        <c:axId val="741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003"/>
        <c:auto val="1"/>
        <c:lblAlgn val="ctr"/>
        <c:lblOffset val="100"/>
        <c:noMultiLvlLbl val="0"/>
      </c:catAx>
      <c:valAx>
        <c:axId val="961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71640"/>
        <c:axId val="96783634"/>
      </c:barChart>
      <c:catAx>
        <c:axId val="5017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634"/>
        <c:auto val="1"/>
        <c:lblAlgn val="ctr"/>
        <c:lblOffset val="100"/>
        <c:noMultiLvlLbl val="0"/>
      </c:catAx>
      <c:valAx>
        <c:axId val="967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4446"/>
        <c:axId val="38860896"/>
      </c:barChart>
      <c:catAx>
        <c:axId val="36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896"/>
        <c:auto val="1"/>
        <c:lblAlgn val="ctr"/>
        <c:lblOffset val="100"/>
        <c:noMultiLvlLbl val="0"/>
      </c:catAx>
      <c:valAx>
        <c:axId val="388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0037"/>
        <c:axId val="71762237"/>
      </c:barChart>
      <c:catAx>
        <c:axId val="179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237"/>
        <c:auto val="1"/>
        <c:lblAlgn val="ctr"/>
        <c:lblOffset val="100"/>
        <c:noMultiLvlLbl val="0"/>
      </c:catAx>
      <c:valAx>
        <c:axId val="7176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