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22889"/>
        <c:axId val="21153529"/>
      </c:barChart>
      <c:catAx>
        <c:axId val="549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29"/>
        <c:auto val="1"/>
        <c:lblAlgn val="ctr"/>
        <c:lblOffset val="100"/>
        <c:noMultiLvlLbl val="0"/>
      </c:catAx>
      <c:valAx>
        <c:axId val="211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8850"/>
        <c:axId val="5999129"/>
      </c:barChart>
      <c:catAx>
        <c:axId val="784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9"/>
        <c:auto val="1"/>
        <c:lblAlgn val="ctr"/>
        <c:lblOffset val="100"/>
        <c:noMultiLvlLbl val="0"/>
      </c:catAx>
      <c:valAx>
        <c:axId val="59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0559"/>
        <c:axId val="85292718"/>
      </c:barChart>
      <c:catAx>
        <c:axId val="697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18"/>
        <c:auto val="1"/>
        <c:lblAlgn val="ctr"/>
        <c:lblOffset val="100"/>
        <c:noMultiLvlLbl val="0"/>
      </c:catAx>
      <c:valAx>
        <c:axId val="852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43360"/>
        <c:axId val="34818277"/>
      </c:barChart>
      <c:catAx>
        <c:axId val="833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77"/>
        <c:auto val="1"/>
        <c:lblAlgn val="ctr"/>
        <c:lblOffset val="100"/>
        <c:noMultiLvlLbl val="0"/>
      </c:catAx>
      <c:valAx>
        <c:axId val="348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4708"/>
        <c:axId val="87929205"/>
      </c:barChart>
      <c:catAx>
        <c:axId val="816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05"/>
        <c:auto val="1"/>
        <c:lblAlgn val="ctr"/>
        <c:lblOffset val="100"/>
        <c:noMultiLvlLbl val="0"/>
      </c:catAx>
      <c:valAx>
        <c:axId val="879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47319"/>
        <c:axId val="38788315"/>
      </c:barChart>
      <c:catAx>
        <c:axId val="834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315"/>
        <c:auto val="1"/>
        <c:lblAlgn val="ctr"/>
        <c:lblOffset val="100"/>
        <c:noMultiLvlLbl val="0"/>
      </c:catAx>
      <c:valAx>
        <c:axId val="387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8341"/>
        <c:axId val="31148914"/>
      </c:barChart>
      <c:catAx>
        <c:axId val="576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14"/>
        <c:auto val="1"/>
        <c:lblAlgn val="ctr"/>
        <c:lblOffset val="100"/>
        <c:noMultiLvlLbl val="0"/>
      </c:catAx>
      <c:valAx>
        <c:axId val="311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8038"/>
        <c:axId val="74444854"/>
      </c:barChart>
      <c:catAx>
        <c:axId val="738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54"/>
        <c:auto val="1"/>
        <c:lblAlgn val="ctr"/>
        <c:lblOffset val="100"/>
        <c:noMultiLvlLbl val="0"/>
      </c:catAx>
      <c:valAx>
        <c:axId val="744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5633"/>
        <c:axId val="94250075"/>
      </c:barChart>
      <c:catAx>
        <c:axId val="950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75"/>
        <c:auto val="1"/>
        <c:lblAlgn val="ctr"/>
        <c:lblOffset val="100"/>
        <c:noMultiLvlLbl val="0"/>
      </c:catAx>
      <c:valAx>
        <c:axId val="942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6280"/>
        <c:axId val="10437539"/>
      </c:barChart>
      <c:catAx>
        <c:axId val="126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539"/>
        <c:auto val="1"/>
        <c:lblAlgn val="ctr"/>
        <c:lblOffset val="100"/>
        <c:noMultiLvlLbl val="0"/>
      </c:catAx>
      <c:valAx>
        <c:axId val="104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3216"/>
        <c:axId val="47041890"/>
      </c:barChart>
      <c:catAx>
        <c:axId val="925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890"/>
        <c:auto val="1"/>
        <c:lblAlgn val="ctr"/>
        <c:lblOffset val="100"/>
        <c:noMultiLvlLbl val="0"/>
      </c:catAx>
      <c:valAx>
        <c:axId val="470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028"/>
        <c:axId val="17127365"/>
      </c:barChart>
      <c:catAx>
        <c:axId val="51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65"/>
        <c:auto val="1"/>
        <c:lblAlgn val="ctr"/>
        <c:lblOffset val="100"/>
        <c:noMultiLvlLbl val="0"/>
      </c:catAx>
      <c:valAx>
        <c:axId val="171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81762"/>
        <c:axId val="54920644"/>
      </c:barChart>
      <c:catAx>
        <c:axId val="984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644"/>
        <c:auto val="1"/>
        <c:lblAlgn val="ctr"/>
        <c:lblOffset val="100"/>
        <c:noMultiLvlLbl val="0"/>
      </c:catAx>
      <c:valAx>
        <c:axId val="549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0765"/>
        <c:axId val="62939054"/>
      </c:barChart>
      <c:catAx>
        <c:axId val="807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54"/>
        <c:auto val="1"/>
        <c:lblAlgn val="ctr"/>
        <c:lblOffset val="100"/>
        <c:noMultiLvlLbl val="0"/>
      </c:catAx>
      <c:valAx>
        <c:axId val="629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3208"/>
        <c:axId val="59929853"/>
      </c:barChart>
      <c:catAx>
        <c:axId val="498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853"/>
        <c:auto val="1"/>
        <c:lblAlgn val="ctr"/>
        <c:lblOffset val="100"/>
        <c:noMultiLvlLbl val="0"/>
      </c:catAx>
      <c:valAx>
        <c:axId val="599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6811"/>
        <c:axId val="40216575"/>
      </c:barChart>
      <c:catAx>
        <c:axId val="1746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75"/>
        <c:auto val="1"/>
        <c:lblAlgn val="ctr"/>
        <c:lblOffset val="100"/>
        <c:noMultiLvlLbl val="0"/>
      </c:catAx>
      <c:valAx>
        <c:axId val="402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6494"/>
        <c:axId val="76196338"/>
      </c:barChart>
      <c:catAx>
        <c:axId val="960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38"/>
        <c:auto val="1"/>
        <c:lblAlgn val="ctr"/>
        <c:lblOffset val="100"/>
        <c:noMultiLvlLbl val="0"/>
      </c:catAx>
      <c:valAx>
        <c:axId val="761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1853"/>
        <c:axId val="4530145"/>
      </c:barChart>
      <c:catAx>
        <c:axId val="858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5"/>
        <c:auto val="1"/>
        <c:lblAlgn val="ctr"/>
        <c:lblOffset val="100"/>
        <c:noMultiLvlLbl val="0"/>
      </c:catAx>
      <c:valAx>
        <c:axId val="45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