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38643"/>
        <c:axId val="8913170"/>
      </c:scatterChart>
      <c:valAx>
        <c:axId val="72038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170"/>
        <c:crossesAt val="0"/>
        <c:crossBetween val="midCat"/>
      </c:valAx>
      <c:valAx>
        <c:axId val="8913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06235"/>
        <c:axId val="64487834"/>
      </c:scatterChart>
      <c:valAx>
        <c:axId val="89506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834"/>
        <c:crossesAt val="0"/>
        <c:crossBetween val="midCat"/>
      </c:valAx>
      <c:valAx>
        <c:axId val="64487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64284"/>
        <c:axId val="68170441"/>
      </c:scatterChart>
      <c:valAx>
        <c:axId val="65964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441"/>
        <c:crossesAt val="0"/>
        <c:crossBetween val="midCat"/>
      </c:valAx>
      <c:valAx>
        <c:axId val="68170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74630"/>
        <c:axId val="98889804"/>
      </c:scatterChart>
      <c:valAx>
        <c:axId val="96274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804"/>
        <c:crossesAt val="0"/>
        <c:crossBetween val="midCat"/>
      </c:valAx>
      <c:valAx>
        <c:axId val="98889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4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