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84717"/>
        <c:axId val="52459239"/>
      </c:barChart>
      <c:catAx>
        <c:axId val="4898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239"/>
        <c:auto val="1"/>
        <c:lblAlgn val="ctr"/>
        <c:lblOffset val="100"/>
        <c:noMultiLvlLbl val="0"/>
      </c:catAx>
      <c:valAx>
        <c:axId val="5245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42408"/>
        <c:axId val="31130470"/>
      </c:barChart>
      <c:catAx>
        <c:axId val="9364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470"/>
        <c:auto val="1"/>
        <c:lblAlgn val="ctr"/>
        <c:lblOffset val="100"/>
        <c:noMultiLvlLbl val="0"/>
      </c:catAx>
      <c:valAx>
        <c:axId val="3113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67458"/>
        <c:axId val="42645065"/>
      </c:barChart>
      <c:catAx>
        <c:axId val="1866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065"/>
        <c:auto val="1"/>
        <c:lblAlgn val="ctr"/>
        <c:lblOffset val="100"/>
        <c:noMultiLvlLbl val="0"/>
      </c:catAx>
      <c:valAx>
        <c:axId val="4264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61922"/>
        <c:axId val="55792884"/>
      </c:barChart>
      <c:catAx>
        <c:axId val="6576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884"/>
        <c:auto val="1"/>
        <c:lblAlgn val="ctr"/>
        <c:lblOffset val="100"/>
        <c:noMultiLvlLbl val="0"/>
      </c:catAx>
      <c:valAx>
        <c:axId val="5579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65382"/>
        <c:axId val="5428078"/>
      </c:barChart>
      <c:catAx>
        <c:axId val="1036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78"/>
        <c:auto val="1"/>
        <c:lblAlgn val="ctr"/>
        <c:lblOffset val="100"/>
        <c:noMultiLvlLbl val="0"/>
      </c:catAx>
      <c:valAx>
        <c:axId val="542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15664"/>
        <c:axId val="31021292"/>
      </c:barChart>
      <c:catAx>
        <c:axId val="4131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292"/>
        <c:auto val="1"/>
        <c:lblAlgn val="ctr"/>
        <c:lblOffset val="100"/>
        <c:noMultiLvlLbl val="0"/>
      </c:catAx>
      <c:valAx>
        <c:axId val="3102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54038"/>
        <c:axId val="50663496"/>
      </c:barChart>
      <c:catAx>
        <c:axId val="7905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496"/>
        <c:auto val="1"/>
        <c:lblAlgn val="ctr"/>
        <c:lblOffset val="100"/>
        <c:noMultiLvlLbl val="0"/>
      </c:catAx>
      <c:valAx>
        <c:axId val="5066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1968"/>
        <c:axId val="61338419"/>
      </c:barChart>
      <c:catAx>
        <c:axId val="702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419"/>
        <c:auto val="1"/>
        <c:lblAlgn val="ctr"/>
        <c:lblOffset val="100"/>
        <c:noMultiLvlLbl val="0"/>
      </c:catAx>
      <c:valAx>
        <c:axId val="6133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46678"/>
        <c:axId val="77248540"/>
      </c:barChart>
      <c:catAx>
        <c:axId val="1944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540"/>
        <c:auto val="1"/>
        <c:lblAlgn val="ctr"/>
        <c:lblOffset val="100"/>
        <c:noMultiLvlLbl val="0"/>
      </c:catAx>
      <c:valAx>
        <c:axId val="7724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02259"/>
        <c:axId val="98965882"/>
      </c:barChart>
      <c:catAx>
        <c:axId val="3890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882"/>
        <c:auto val="1"/>
        <c:lblAlgn val="ctr"/>
        <c:lblOffset val="100"/>
        <c:noMultiLvlLbl val="0"/>
      </c:catAx>
      <c:valAx>
        <c:axId val="9896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94197"/>
        <c:axId val="10572648"/>
      </c:barChart>
      <c:catAx>
        <c:axId val="2479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648"/>
        <c:auto val="1"/>
        <c:lblAlgn val="ctr"/>
        <c:lblOffset val="100"/>
        <c:noMultiLvlLbl val="0"/>
      </c:catAx>
      <c:valAx>
        <c:axId val="1057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9308"/>
        <c:axId val="69245826"/>
      </c:barChart>
      <c:catAx>
        <c:axId val="947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826"/>
        <c:auto val="1"/>
        <c:lblAlgn val="ctr"/>
        <c:lblOffset val="100"/>
        <c:noMultiLvlLbl val="0"/>
      </c:catAx>
      <c:valAx>
        <c:axId val="6924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09628"/>
        <c:axId val="59718912"/>
      </c:barChart>
      <c:catAx>
        <c:axId val="5570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912"/>
        <c:auto val="1"/>
        <c:lblAlgn val="ctr"/>
        <c:lblOffset val="100"/>
        <c:noMultiLvlLbl val="0"/>
      </c:catAx>
      <c:valAx>
        <c:axId val="5971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27883"/>
        <c:axId val="34963523"/>
      </c:barChart>
      <c:catAx>
        <c:axId val="7722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523"/>
        <c:auto val="1"/>
        <c:lblAlgn val="ctr"/>
        <c:lblOffset val="100"/>
        <c:noMultiLvlLbl val="0"/>
      </c:catAx>
      <c:valAx>
        <c:axId val="3496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11761"/>
        <c:axId val="89394610"/>
      </c:barChart>
      <c:catAx>
        <c:axId val="5151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610"/>
        <c:auto val="1"/>
        <c:lblAlgn val="ctr"/>
        <c:lblOffset val="100"/>
        <c:noMultiLvlLbl val="0"/>
      </c:catAx>
      <c:valAx>
        <c:axId val="8939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16428"/>
        <c:axId val="36845405"/>
      </c:barChart>
      <c:catAx>
        <c:axId val="9731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405"/>
        <c:auto val="1"/>
        <c:lblAlgn val="ctr"/>
        <c:lblOffset val="100"/>
        <c:noMultiLvlLbl val="0"/>
      </c:catAx>
      <c:valAx>
        <c:axId val="3684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55069"/>
        <c:axId val="74498338"/>
      </c:barChart>
      <c:catAx>
        <c:axId val="5185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338"/>
        <c:auto val="1"/>
        <c:lblAlgn val="ctr"/>
        <c:lblOffset val="100"/>
        <c:noMultiLvlLbl val="0"/>
      </c:catAx>
      <c:valAx>
        <c:axId val="7449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54723"/>
        <c:axId val="39772302"/>
      </c:barChart>
      <c:catAx>
        <c:axId val="2425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302"/>
        <c:auto val="1"/>
        <c:lblAlgn val="ctr"/>
        <c:lblOffset val="100"/>
        <c:noMultiLvlLbl val="0"/>
      </c:catAx>
      <c:valAx>
        <c:axId val="3977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