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338866"/>
        <c:axId val="42328592"/>
      </c:scatterChart>
      <c:valAx>
        <c:axId val="70338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8592"/>
        <c:crossesAt val="0"/>
        <c:crossBetween val="midCat"/>
      </c:valAx>
      <c:valAx>
        <c:axId val="42328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8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788452"/>
        <c:axId val="30284459"/>
      </c:scatterChart>
      <c:valAx>
        <c:axId val="33788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4459"/>
        <c:crossesAt val="0"/>
        <c:crossBetween val="midCat"/>
      </c:valAx>
      <c:valAx>
        <c:axId val="30284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8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595910"/>
        <c:axId val="10651235"/>
      </c:scatterChart>
      <c:valAx>
        <c:axId val="23595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1235"/>
        <c:crossesAt val="0"/>
        <c:crossBetween val="midCat"/>
      </c:valAx>
      <c:valAx>
        <c:axId val="10651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5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379259"/>
        <c:axId val="51001612"/>
      </c:scatterChart>
      <c:valAx>
        <c:axId val="91379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1612"/>
        <c:crossesAt val="0"/>
        <c:crossBetween val="midCat"/>
      </c:valAx>
      <c:valAx>
        <c:axId val="51001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9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