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84133"/>
        <c:axId val="56772471"/>
      </c:barChart>
      <c:catAx>
        <c:axId val="4238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471"/>
        <c:auto val="1"/>
        <c:lblAlgn val="ctr"/>
        <c:lblOffset val="100"/>
        <c:noMultiLvlLbl val="0"/>
      </c:catAx>
      <c:valAx>
        <c:axId val="567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00356"/>
        <c:axId val="1718850"/>
      </c:barChart>
      <c:catAx>
        <c:axId val="4520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50"/>
        <c:auto val="1"/>
        <c:lblAlgn val="ctr"/>
        <c:lblOffset val="100"/>
        <c:noMultiLvlLbl val="0"/>
      </c:catAx>
      <c:valAx>
        <c:axId val="17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59197"/>
        <c:axId val="77237244"/>
      </c:barChart>
      <c:catAx>
        <c:axId val="4825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244"/>
        <c:auto val="1"/>
        <c:lblAlgn val="ctr"/>
        <c:lblOffset val="100"/>
        <c:noMultiLvlLbl val="0"/>
      </c:catAx>
      <c:valAx>
        <c:axId val="772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7526"/>
        <c:axId val="78839468"/>
      </c:barChart>
      <c:catAx>
        <c:axId val="454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468"/>
        <c:auto val="1"/>
        <c:lblAlgn val="ctr"/>
        <c:lblOffset val="100"/>
        <c:noMultiLvlLbl val="0"/>
      </c:catAx>
      <c:valAx>
        <c:axId val="788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34768"/>
        <c:axId val="79335272"/>
      </c:barChart>
      <c:catAx>
        <c:axId val="8003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272"/>
        <c:auto val="1"/>
        <c:lblAlgn val="ctr"/>
        <c:lblOffset val="100"/>
        <c:noMultiLvlLbl val="0"/>
      </c:catAx>
      <c:valAx>
        <c:axId val="793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60576"/>
        <c:axId val="34475168"/>
      </c:barChart>
      <c:catAx>
        <c:axId val="245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168"/>
        <c:auto val="1"/>
        <c:lblAlgn val="ctr"/>
        <c:lblOffset val="100"/>
        <c:noMultiLvlLbl val="0"/>
      </c:catAx>
      <c:valAx>
        <c:axId val="344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5412"/>
        <c:axId val="67497902"/>
      </c:barChart>
      <c:catAx>
        <c:axId val="314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902"/>
        <c:auto val="1"/>
        <c:lblAlgn val="ctr"/>
        <c:lblOffset val="100"/>
        <c:noMultiLvlLbl val="0"/>
      </c:catAx>
      <c:valAx>
        <c:axId val="674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43108"/>
        <c:axId val="89024966"/>
      </c:barChart>
      <c:catAx>
        <c:axId val="952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966"/>
        <c:auto val="1"/>
        <c:lblAlgn val="ctr"/>
        <c:lblOffset val="100"/>
        <c:noMultiLvlLbl val="0"/>
      </c:catAx>
      <c:valAx>
        <c:axId val="890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56918"/>
        <c:axId val="98639896"/>
      </c:barChart>
      <c:catAx>
        <c:axId val="2355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896"/>
        <c:auto val="1"/>
        <c:lblAlgn val="ctr"/>
        <c:lblOffset val="100"/>
        <c:noMultiLvlLbl val="0"/>
      </c:catAx>
      <c:valAx>
        <c:axId val="986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67291"/>
        <c:axId val="82748826"/>
      </c:barChart>
      <c:catAx>
        <c:axId val="5656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826"/>
        <c:auto val="1"/>
        <c:lblAlgn val="ctr"/>
        <c:lblOffset val="100"/>
        <c:noMultiLvlLbl val="0"/>
      </c:catAx>
      <c:valAx>
        <c:axId val="827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67223"/>
        <c:axId val="85628044"/>
      </c:barChart>
      <c:catAx>
        <c:axId val="7526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044"/>
        <c:auto val="1"/>
        <c:lblAlgn val="ctr"/>
        <c:lblOffset val="100"/>
        <c:noMultiLvlLbl val="0"/>
      </c:catAx>
      <c:valAx>
        <c:axId val="8562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58246"/>
        <c:axId val="2478064"/>
      </c:barChart>
      <c:catAx>
        <c:axId val="4995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64"/>
        <c:auto val="1"/>
        <c:lblAlgn val="ctr"/>
        <c:lblOffset val="100"/>
        <c:noMultiLvlLbl val="0"/>
      </c:catAx>
      <c:valAx>
        <c:axId val="24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13756"/>
        <c:axId val="28429557"/>
      </c:barChart>
      <c:catAx>
        <c:axId val="3041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557"/>
        <c:auto val="1"/>
        <c:lblAlgn val="ctr"/>
        <c:lblOffset val="100"/>
        <c:noMultiLvlLbl val="0"/>
      </c:catAx>
      <c:valAx>
        <c:axId val="2842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10164"/>
        <c:axId val="33032174"/>
      </c:barChart>
      <c:catAx>
        <c:axId val="2311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174"/>
        <c:auto val="1"/>
        <c:lblAlgn val="ctr"/>
        <c:lblOffset val="100"/>
        <c:noMultiLvlLbl val="0"/>
      </c:catAx>
      <c:valAx>
        <c:axId val="330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74571"/>
        <c:axId val="10456877"/>
      </c:barChart>
      <c:catAx>
        <c:axId val="6957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877"/>
        <c:auto val="1"/>
        <c:lblAlgn val="ctr"/>
        <c:lblOffset val="100"/>
        <c:noMultiLvlLbl val="0"/>
      </c:catAx>
      <c:valAx>
        <c:axId val="104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44338"/>
        <c:axId val="4688493"/>
      </c:barChart>
      <c:catAx>
        <c:axId val="8574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93"/>
        <c:auto val="1"/>
        <c:lblAlgn val="ctr"/>
        <c:lblOffset val="100"/>
        <c:noMultiLvlLbl val="0"/>
      </c:catAx>
      <c:valAx>
        <c:axId val="46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20651"/>
        <c:axId val="74890151"/>
      </c:barChart>
      <c:catAx>
        <c:axId val="2282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151"/>
        <c:auto val="1"/>
        <c:lblAlgn val="ctr"/>
        <c:lblOffset val="100"/>
        <c:noMultiLvlLbl val="0"/>
      </c:catAx>
      <c:valAx>
        <c:axId val="748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91928"/>
        <c:axId val="17540719"/>
      </c:barChart>
      <c:catAx>
        <c:axId val="953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719"/>
        <c:auto val="1"/>
        <c:lblAlgn val="ctr"/>
        <c:lblOffset val="100"/>
        <c:noMultiLvlLbl val="0"/>
      </c:catAx>
      <c:valAx>
        <c:axId val="175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