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27151"/>
        <c:axId val="66893045"/>
      </c:scatterChart>
      <c:valAx>
        <c:axId val="6902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45"/>
        <c:crossesAt val="0"/>
        <c:crossBetween val="midCat"/>
      </c:valAx>
      <c:valAx>
        <c:axId val="6689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562"/>
        <c:axId val="4387254"/>
      </c:scatterChart>
      <c:valAx>
        <c:axId val="961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4"/>
        <c:crossesAt val="0"/>
        <c:crossBetween val="midCat"/>
      </c:valAx>
      <c:valAx>
        <c:axId val="438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71446"/>
        <c:axId val="22031862"/>
      </c:scatterChart>
      <c:valAx>
        <c:axId val="6297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862"/>
        <c:crossesAt val="0"/>
        <c:crossBetween val="midCat"/>
      </c:valAx>
      <c:valAx>
        <c:axId val="2203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4769"/>
        <c:axId val="44619568"/>
      </c:scatterChart>
      <c:valAx>
        <c:axId val="4113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568"/>
        <c:crossesAt val="0"/>
        <c:crossBetween val="midCat"/>
      </c:valAx>
      <c:valAx>
        <c:axId val="4461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