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01063"/>
        <c:axId val="33129624"/>
      </c:scatterChart>
      <c:valAx>
        <c:axId val="5560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624"/>
        <c:crossesAt val="0"/>
        <c:crossBetween val="midCat"/>
      </c:valAx>
      <c:valAx>
        <c:axId val="3312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85746"/>
        <c:axId val="71561956"/>
      </c:scatterChart>
      <c:valAx>
        <c:axId val="28585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956"/>
        <c:crossesAt val="0"/>
        <c:crossBetween val="midCat"/>
      </c:valAx>
      <c:valAx>
        <c:axId val="71561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8926"/>
        <c:axId val="84389919"/>
      </c:scatterChart>
      <c:valAx>
        <c:axId val="1079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919"/>
        <c:crossesAt val="0"/>
        <c:crossBetween val="midCat"/>
      </c:valAx>
      <c:valAx>
        <c:axId val="8438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1618"/>
        <c:axId val="78891908"/>
      </c:scatterChart>
      <c:valAx>
        <c:axId val="9211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908"/>
        <c:crossesAt val="0"/>
        <c:crossBetween val="midCat"/>
      </c:valAx>
      <c:valAx>
        <c:axId val="7889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