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94190"/>
        <c:axId val="43970922"/>
      </c:barChart>
      <c:catAx>
        <c:axId val="7939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922"/>
        <c:auto val="1"/>
        <c:lblAlgn val="ctr"/>
        <c:lblOffset val="100"/>
        <c:noMultiLvlLbl val="0"/>
      </c:catAx>
      <c:valAx>
        <c:axId val="4397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39810"/>
        <c:axId val="92223342"/>
      </c:barChart>
      <c:catAx>
        <c:axId val="653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42"/>
        <c:auto val="1"/>
        <c:lblAlgn val="ctr"/>
        <c:lblOffset val="100"/>
        <c:noMultiLvlLbl val="0"/>
      </c:catAx>
      <c:valAx>
        <c:axId val="922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05401"/>
        <c:axId val="71263279"/>
      </c:barChart>
      <c:catAx>
        <c:axId val="2560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279"/>
        <c:auto val="1"/>
        <c:lblAlgn val="ctr"/>
        <c:lblOffset val="100"/>
        <c:noMultiLvlLbl val="0"/>
      </c:catAx>
      <c:valAx>
        <c:axId val="7126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21577"/>
        <c:axId val="25879927"/>
      </c:barChart>
      <c:catAx>
        <c:axId val="163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927"/>
        <c:auto val="1"/>
        <c:lblAlgn val="ctr"/>
        <c:lblOffset val="100"/>
        <c:noMultiLvlLbl val="0"/>
      </c:catAx>
      <c:valAx>
        <c:axId val="258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42245"/>
        <c:axId val="44022272"/>
      </c:barChart>
      <c:catAx>
        <c:axId val="3334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72"/>
        <c:auto val="1"/>
        <c:lblAlgn val="ctr"/>
        <c:lblOffset val="100"/>
        <c:noMultiLvlLbl val="0"/>
      </c:catAx>
      <c:valAx>
        <c:axId val="440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72089"/>
        <c:axId val="75192607"/>
      </c:barChart>
      <c:catAx>
        <c:axId val="7377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607"/>
        <c:auto val="1"/>
        <c:lblAlgn val="ctr"/>
        <c:lblOffset val="100"/>
        <c:noMultiLvlLbl val="0"/>
      </c:catAx>
      <c:valAx>
        <c:axId val="751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53505"/>
        <c:axId val="63627434"/>
      </c:barChart>
      <c:catAx>
        <c:axId val="8095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434"/>
        <c:auto val="1"/>
        <c:lblAlgn val="ctr"/>
        <c:lblOffset val="100"/>
        <c:noMultiLvlLbl val="0"/>
      </c:catAx>
      <c:valAx>
        <c:axId val="6362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44259"/>
        <c:axId val="9259912"/>
      </c:barChart>
      <c:catAx>
        <c:axId val="1434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12"/>
        <c:auto val="1"/>
        <c:lblAlgn val="ctr"/>
        <c:lblOffset val="100"/>
        <c:noMultiLvlLbl val="0"/>
      </c:catAx>
      <c:valAx>
        <c:axId val="92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6836"/>
        <c:axId val="48991623"/>
      </c:barChart>
      <c:catAx>
        <c:axId val="640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623"/>
        <c:auto val="1"/>
        <c:lblAlgn val="ctr"/>
        <c:lblOffset val="100"/>
        <c:noMultiLvlLbl val="0"/>
      </c:catAx>
      <c:valAx>
        <c:axId val="4899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85200"/>
        <c:axId val="71963381"/>
      </c:barChart>
      <c:catAx>
        <c:axId val="5048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381"/>
        <c:auto val="1"/>
        <c:lblAlgn val="ctr"/>
        <c:lblOffset val="100"/>
        <c:noMultiLvlLbl val="0"/>
      </c:catAx>
      <c:valAx>
        <c:axId val="719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44996"/>
        <c:axId val="59170829"/>
      </c:barChart>
      <c:catAx>
        <c:axId val="8424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829"/>
        <c:auto val="1"/>
        <c:lblAlgn val="ctr"/>
        <c:lblOffset val="100"/>
        <c:noMultiLvlLbl val="0"/>
      </c:catAx>
      <c:valAx>
        <c:axId val="591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9636"/>
        <c:axId val="10040534"/>
      </c:barChart>
      <c:catAx>
        <c:axId val="885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534"/>
        <c:auto val="1"/>
        <c:lblAlgn val="ctr"/>
        <c:lblOffset val="100"/>
        <c:noMultiLvlLbl val="0"/>
      </c:catAx>
      <c:valAx>
        <c:axId val="100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34243"/>
        <c:axId val="46743908"/>
      </c:barChart>
      <c:catAx>
        <c:axId val="320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908"/>
        <c:auto val="1"/>
        <c:lblAlgn val="ctr"/>
        <c:lblOffset val="100"/>
        <c:noMultiLvlLbl val="0"/>
      </c:catAx>
      <c:valAx>
        <c:axId val="467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18835"/>
        <c:axId val="13502608"/>
      </c:barChart>
      <c:catAx>
        <c:axId val="4621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08"/>
        <c:auto val="1"/>
        <c:lblAlgn val="ctr"/>
        <c:lblOffset val="100"/>
        <c:noMultiLvlLbl val="0"/>
      </c:catAx>
      <c:valAx>
        <c:axId val="135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25684"/>
        <c:axId val="9434464"/>
      </c:barChart>
      <c:catAx>
        <c:axId val="3222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64"/>
        <c:auto val="1"/>
        <c:lblAlgn val="ctr"/>
        <c:lblOffset val="100"/>
        <c:noMultiLvlLbl val="0"/>
      </c:catAx>
      <c:valAx>
        <c:axId val="94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111849"/>
        <c:axId val="51188444"/>
      </c:barChart>
      <c:catAx>
        <c:axId val="5911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444"/>
        <c:auto val="1"/>
        <c:lblAlgn val="ctr"/>
        <c:lblOffset val="100"/>
        <c:noMultiLvlLbl val="0"/>
      </c:catAx>
      <c:valAx>
        <c:axId val="5118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57478"/>
        <c:axId val="34655403"/>
      </c:barChart>
      <c:catAx>
        <c:axId val="145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403"/>
        <c:auto val="1"/>
        <c:lblAlgn val="ctr"/>
        <c:lblOffset val="100"/>
        <c:noMultiLvlLbl val="0"/>
      </c:catAx>
      <c:valAx>
        <c:axId val="3465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20223"/>
        <c:axId val="28997124"/>
      </c:barChart>
      <c:catAx>
        <c:axId val="8832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124"/>
        <c:auto val="1"/>
        <c:lblAlgn val="ctr"/>
        <c:lblOffset val="100"/>
        <c:noMultiLvlLbl val="0"/>
      </c:catAx>
      <c:valAx>
        <c:axId val="2899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