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3476"/>
        <c:axId val="12523259"/>
      </c:scatterChart>
      <c:valAx>
        <c:axId val="3773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3259"/>
        <c:crossesAt val="0"/>
        <c:crossBetween val="midCat"/>
      </c:valAx>
      <c:valAx>
        <c:axId val="12523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25485"/>
        <c:axId val="54424527"/>
      </c:scatterChart>
      <c:valAx>
        <c:axId val="51525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4527"/>
        <c:crossesAt val="0"/>
        <c:crossBetween val="midCat"/>
      </c:valAx>
      <c:valAx>
        <c:axId val="54424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66431"/>
        <c:axId val="40904604"/>
      </c:scatterChart>
      <c:valAx>
        <c:axId val="74166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604"/>
        <c:crossesAt val="0"/>
        <c:crossBetween val="midCat"/>
      </c:valAx>
      <c:valAx>
        <c:axId val="40904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62342"/>
        <c:axId val="50783593"/>
      </c:scatterChart>
      <c:valAx>
        <c:axId val="51362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3593"/>
        <c:crossesAt val="0"/>
        <c:crossBetween val="midCat"/>
      </c:valAx>
      <c:valAx>
        <c:axId val="50783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