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46140"/>
        <c:axId val="74362116"/>
      </c:barChart>
      <c:catAx>
        <c:axId val="968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16"/>
        <c:auto val="1"/>
        <c:lblAlgn val="ctr"/>
        <c:lblOffset val="100"/>
        <c:noMultiLvlLbl val="0"/>
      </c:catAx>
      <c:valAx>
        <c:axId val="743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1787"/>
        <c:axId val="28965317"/>
      </c:barChart>
      <c:catAx>
        <c:axId val="3721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317"/>
        <c:auto val="1"/>
        <c:lblAlgn val="ctr"/>
        <c:lblOffset val="100"/>
        <c:noMultiLvlLbl val="0"/>
      </c:catAx>
      <c:valAx>
        <c:axId val="289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36677"/>
        <c:axId val="6835335"/>
      </c:barChart>
      <c:catAx>
        <c:axId val="607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5"/>
        <c:auto val="1"/>
        <c:lblAlgn val="ctr"/>
        <c:lblOffset val="100"/>
        <c:noMultiLvlLbl val="0"/>
      </c:catAx>
      <c:valAx>
        <c:axId val="68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59084"/>
        <c:axId val="77855755"/>
      </c:barChart>
      <c:catAx>
        <c:axId val="8245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755"/>
        <c:auto val="1"/>
        <c:lblAlgn val="ctr"/>
        <c:lblOffset val="100"/>
        <c:noMultiLvlLbl val="0"/>
      </c:catAx>
      <c:valAx>
        <c:axId val="778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40708"/>
        <c:axId val="81262114"/>
      </c:barChart>
      <c:catAx>
        <c:axId val="386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114"/>
        <c:auto val="1"/>
        <c:lblAlgn val="ctr"/>
        <c:lblOffset val="100"/>
        <c:noMultiLvlLbl val="0"/>
      </c:catAx>
      <c:valAx>
        <c:axId val="812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11999"/>
        <c:axId val="77064853"/>
      </c:barChart>
      <c:catAx>
        <c:axId val="9531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853"/>
        <c:auto val="1"/>
        <c:lblAlgn val="ctr"/>
        <c:lblOffset val="100"/>
        <c:noMultiLvlLbl val="0"/>
      </c:catAx>
      <c:valAx>
        <c:axId val="770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525"/>
        <c:axId val="59454774"/>
      </c:barChart>
      <c:catAx>
        <c:axId val="23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774"/>
        <c:auto val="1"/>
        <c:lblAlgn val="ctr"/>
        <c:lblOffset val="100"/>
        <c:noMultiLvlLbl val="0"/>
      </c:catAx>
      <c:valAx>
        <c:axId val="594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30222"/>
        <c:axId val="71950910"/>
      </c:barChart>
      <c:catAx>
        <c:axId val="658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910"/>
        <c:auto val="1"/>
        <c:lblAlgn val="ctr"/>
        <c:lblOffset val="100"/>
        <c:noMultiLvlLbl val="0"/>
      </c:catAx>
      <c:valAx>
        <c:axId val="719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5114"/>
        <c:axId val="64918311"/>
      </c:barChart>
      <c:catAx>
        <c:axId val="431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311"/>
        <c:auto val="1"/>
        <c:lblAlgn val="ctr"/>
        <c:lblOffset val="100"/>
        <c:noMultiLvlLbl val="0"/>
      </c:catAx>
      <c:valAx>
        <c:axId val="649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60647"/>
        <c:axId val="57822966"/>
      </c:barChart>
      <c:catAx>
        <c:axId val="1066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966"/>
        <c:auto val="1"/>
        <c:lblAlgn val="ctr"/>
        <c:lblOffset val="100"/>
        <c:noMultiLvlLbl val="0"/>
      </c:catAx>
      <c:valAx>
        <c:axId val="578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43795"/>
        <c:axId val="2883899"/>
      </c:barChart>
      <c:catAx>
        <c:axId val="3654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9"/>
        <c:auto val="1"/>
        <c:lblAlgn val="ctr"/>
        <c:lblOffset val="100"/>
        <c:noMultiLvlLbl val="0"/>
      </c:catAx>
      <c:valAx>
        <c:axId val="28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7112"/>
        <c:axId val="52788270"/>
      </c:barChart>
      <c:catAx>
        <c:axId val="7097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270"/>
        <c:auto val="1"/>
        <c:lblAlgn val="ctr"/>
        <c:lblOffset val="100"/>
        <c:noMultiLvlLbl val="0"/>
      </c:catAx>
      <c:valAx>
        <c:axId val="527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1821"/>
        <c:axId val="74923919"/>
      </c:barChart>
      <c:catAx>
        <c:axId val="446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19"/>
        <c:auto val="1"/>
        <c:lblAlgn val="ctr"/>
        <c:lblOffset val="100"/>
        <c:noMultiLvlLbl val="0"/>
      </c:catAx>
      <c:valAx>
        <c:axId val="749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04531"/>
        <c:axId val="46635268"/>
      </c:barChart>
      <c:catAx>
        <c:axId val="2870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268"/>
        <c:auto val="1"/>
        <c:lblAlgn val="ctr"/>
        <c:lblOffset val="100"/>
        <c:noMultiLvlLbl val="0"/>
      </c:catAx>
      <c:valAx>
        <c:axId val="466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5352"/>
        <c:axId val="64773716"/>
      </c:barChart>
      <c:catAx>
        <c:axId val="2887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716"/>
        <c:auto val="1"/>
        <c:lblAlgn val="ctr"/>
        <c:lblOffset val="100"/>
        <c:noMultiLvlLbl val="0"/>
      </c:catAx>
      <c:valAx>
        <c:axId val="647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3146"/>
        <c:axId val="53109193"/>
      </c:barChart>
      <c:catAx>
        <c:axId val="2454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193"/>
        <c:auto val="1"/>
        <c:lblAlgn val="ctr"/>
        <c:lblOffset val="100"/>
        <c:noMultiLvlLbl val="0"/>
      </c:catAx>
      <c:valAx>
        <c:axId val="531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52579"/>
        <c:axId val="83328662"/>
      </c:barChart>
      <c:catAx>
        <c:axId val="264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662"/>
        <c:auto val="1"/>
        <c:lblAlgn val="ctr"/>
        <c:lblOffset val="100"/>
        <c:noMultiLvlLbl val="0"/>
      </c:catAx>
      <c:valAx>
        <c:axId val="833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24767"/>
        <c:axId val="44886538"/>
      </c:barChart>
      <c:catAx>
        <c:axId val="144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538"/>
        <c:auto val="1"/>
        <c:lblAlgn val="ctr"/>
        <c:lblOffset val="100"/>
        <c:noMultiLvlLbl val="0"/>
      </c:catAx>
      <c:valAx>
        <c:axId val="448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